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 2019" sheetId="1" state="visible" r:id="rId2"/>
    <sheet name="расходная 2020-2021" sheetId="2" state="visible" r:id="rId3"/>
  </sheets>
  <definedNames>
    <definedName function="false" hidden="false" localSheetId="0" name="_xlnm.Print_Area" vbProcedure="false">'расходная 2019'!$A$1:$H$1046</definedName>
    <definedName function="false" hidden="true" localSheetId="0" name="_xlnm._FilterDatabase" vbProcedure="false">'расходная 2019'!$B$10:$E$1045</definedName>
    <definedName function="false" hidden="false" localSheetId="1" name="_xlnm.Print_Area" vbProcedure="false">'расходная 2020-2021'!$A$1:$G$949</definedName>
    <definedName function="false" hidden="true" localSheetId="1" name="_xlnm._FilterDatabase" vbProcedure="false">'расходная 2020-2021'!$B$24:$E$9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4" uniqueCount="850">
  <si>
    <t xml:space="preserve">Приложение 2</t>
  </si>
  <si>
    <t xml:space="preserve">к решению Совета депутатов</t>
  </si>
  <si>
    <t xml:space="preserve">городского округа Серебряные Пруды Московской области</t>
  </si>
  <si>
    <t xml:space="preserve">от_____________   №___________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за 2019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план</t>
  </si>
  <si>
    <t xml:space="preserve">исполнено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8-2022 годы</t>
  </si>
  <si>
    <t xml:space="preserve">05 0 00 00000</t>
  </si>
  <si>
    <t xml:space="preserve">Подпрограмма "Развитие архивного дела"</t>
  </si>
  <si>
    <t xml:space="preserve">05 8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-Прудском муниципальном архиве</t>
  </si>
  <si>
    <t xml:space="preserve">05 8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05 8 01 606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Развитие образования  городского округа Серебряные-Пруды Московской области" на 2018-2022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</t>
  </si>
  <si>
    <t xml:space="preserve">07 2 01 60680</t>
  </si>
  <si>
    <t xml:space="preserve">Муниципальная программа "Управление имуществом и финансами городского округа Серебряные Пруды Московской области" на  2018-2022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Совершенствование мотивации муниципальных служащих</t>
  </si>
  <si>
    <t xml:space="preserve">11 3 04 00000</t>
  </si>
  <si>
    <t xml:space="preserve">Расходы на организацию работы по прохождению диспансеризации муниципальными служащими </t>
  </si>
  <si>
    <t xml:space="preserve">11 3 04 04030</t>
  </si>
  <si>
    <t xml:space="preserve">Основное мероприятие: Совершенствование  профессионального развития работников органов местного самоуправления</t>
  </si>
  <si>
    <t xml:space="preserve">11 3 05 00000</t>
  </si>
  <si>
    <t xml:space="preserve">Повышение квалификации работников органов местного самоуправления</t>
  </si>
  <si>
    <t xml:space="preserve">11 3 05 04040</t>
  </si>
  <si>
    <t xml:space="preserve">Подпрограмма "Обеспечивающая подпрограмма"</t>
  </si>
  <si>
    <t xml:space="preserve">11 4 00 00000</t>
  </si>
  <si>
    <t xml:space="preserve">Основное мероприятие: Создание условий для эффективного предоставления муниципальных услуг</t>
  </si>
  <si>
    <t xml:space="preserve">11 4 01 00000</t>
  </si>
  <si>
    <t xml:space="preserve">Обеспечение деятельности органов местного самоуправления</t>
  </si>
  <si>
    <t xml:space="preserve">11 4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гражданам субсидий на оплату жилого помещения и коммунальных услуг</t>
  </si>
  <si>
    <t xml:space="preserve">11 4 05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4 05 61420</t>
  </si>
  <si>
    <t xml:space="preserve">Основное мероприятие: Осуществление государственных полномочий</t>
  </si>
  <si>
    <t xml:space="preserve">11 4 07 00000</t>
  </si>
  <si>
    <t xml:space="preserve">Осуществление переданных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</t>
  </si>
  <si>
    <t xml:space="preserve">11 4 07 60700</t>
  </si>
  <si>
    <t xml:space="preserve">Осуществление государственных полномочий Московской области в области земельных отношений</t>
  </si>
  <si>
    <t xml:space="preserve">11 4 07 60830</t>
  </si>
  <si>
    <t xml:space="preserve">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1 4 07 60710</t>
  </si>
  <si>
    <t xml:space="preserve">Непрограммные расходы бюджета городского округа</t>
  </si>
  <si>
    <t xml:space="preserve">99 0 00 00000</t>
  </si>
  <si>
    <t xml:space="preserve">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99 0 00 6267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местного самоуправления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9-2023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2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2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Цифровой городской округ Серебряные Пруды Московской области" на  2018-2022 годы</t>
  </si>
  <si>
    <t xml:space="preserve">02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02 2 00 00000</t>
  </si>
  <si>
    <t xml:space="preserve">Основное мероприятие: Организация деятельности МФЦ</t>
  </si>
  <si>
    <t xml:space="preserve">02 2 02 00000</t>
  </si>
  <si>
    <t xml:space="preserve">Расходы на обеспечение деятельности (оказание услуг) муниципальных организаций</t>
  </si>
  <si>
    <t xml:space="preserve">02 2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Расходы на организацию деятельности многофункциональных центров предоставления государственных и  муниципальных услуг</t>
  </si>
  <si>
    <t xml:space="preserve">02 2 02 S0650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, по реализации мероприятий, направленных на повышение уровня удовлетворённости граждан качеством предоставления государтсвенных и муниципальных услуг</t>
  </si>
  <si>
    <t xml:space="preserve">02 2 02 S0140</t>
  </si>
  <si>
    <t xml:space="preserve">Укрепление материально-технической базы учреждений</t>
  </si>
  <si>
    <t xml:space="preserve">02 2 02 10590</t>
  </si>
  <si>
    <t xml:space="preserve">Муниципальная программа "Развитие институтов гражданского общества, повышения эффективности местного самоуправления и реализации молодежной политики городского округа Серебряные Пруды Московской области" на 2018-2022 годы</t>
  </si>
  <si>
    <t xml:space="preserve">06 0 00 00000</t>
  </si>
  <si>
    <t xml:space="preserve">Подпрограмма "Развитие системы информирования населения органов местного самоуправления городского округа Серебряные Пруды Московской области"</t>
  </si>
  <si>
    <t xml:space="preserve">06 1 00 00000</t>
  </si>
  <si>
    <t xml:space="preserve">Основное мероприятие: Информирование населения муниципального образования посредством наружной рекламы</t>
  </si>
  <si>
    <t xml:space="preserve">06 1 02 00000</t>
  </si>
  <si>
    <t xml:space="preserve">Размещение праздничного светового оформления городского округа</t>
  </si>
  <si>
    <t xml:space="preserve">13</t>
  </si>
  <si>
    <t xml:space="preserve">06 1 02 04070</t>
  </si>
  <si>
    <t xml:space="preserve">Подпрограмма "Дошкольное образование"</t>
  </si>
  <si>
    <t xml:space="preserve">07 1 00 0000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1 0000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1 62140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Социальная поддержка населения городского округа Серебряные Пруды Московской области" на 2018-2022 годы</t>
  </si>
  <si>
    <t xml:space="preserve">09 0 00 00000</t>
  </si>
  <si>
    <t xml:space="preserve">Подпрограмма "Социальная поддержка работников здравоохранения"</t>
  </si>
  <si>
    <t xml:space="preserve">09 2 00 00000</t>
  </si>
  <si>
    <t xml:space="preserve">Основное мероприятие: Создание условий для привлечения медицинских работников в ГБУЗ МО "Серебряно-Прудская центральная районная больница"</t>
  </si>
  <si>
    <t xml:space="preserve">09 2 02 00000</t>
  </si>
  <si>
    <t xml:space="preserve">Компенсация расходов на проезд транспортом общего пользования (кроме такси) от места жительства к месту работы и обратно медицинским работникам  в пределах городского округа Серебряные Пруды Московской области  </t>
  </si>
  <si>
    <t xml:space="preserve">09 2 02 К0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Единовременная социальная выплата специалистам в сфере здравоохранения</t>
  </si>
  <si>
    <t xml:space="preserve">09 2 02 К0020</t>
  </si>
  <si>
    <t xml:space="preserve">Частичная компенсация расходов на оплату аренды (найма) жилого помещения медицинским работникам</t>
  </si>
  <si>
    <t xml:space="preserve">09 2 02 К0030</t>
  </si>
  <si>
    <t xml:space="preserve">Подпрограмма "Развитие земельно-имущественного комплекса"</t>
  </si>
  <si>
    <t xml:space="preserve">11 1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1 02 00000</t>
  </si>
  <si>
    <t xml:space="preserve">Выполнение кадастровых работ</t>
  </si>
  <si>
    <t xml:space="preserve">11 1 02 04110</t>
  </si>
  <si>
    <t xml:space="preserve">Решение вопросов, связанных с муниципальным имуществом</t>
  </si>
  <si>
    <t xml:space="preserve">11 1 02 04111</t>
  </si>
  <si>
    <t xml:space="preserve">Основное мероприятие: Рыночная оценка прав аренды муниципального имущества</t>
  </si>
  <si>
    <t xml:space="preserve">11 1 03 00000</t>
  </si>
  <si>
    <t xml:space="preserve">11 1 03 04111</t>
  </si>
  <si>
    <t xml:space="preserve">Основное мероприятие: Обеспечение деятельности МКУ "Служба обеспечения городского округа Серебряные Пруды"</t>
  </si>
  <si>
    <t xml:space="preserve">11 4 02 00000</t>
  </si>
  <si>
    <t xml:space="preserve">11 4 02 00590</t>
  </si>
  <si>
    <t xml:space="preserve">Основное мероприятие: Обеспечение деятельности МКУ "Центр торгов городского округа Серебряные Пруды</t>
  </si>
  <si>
    <t xml:space="preserve">11 4 03 00000</t>
  </si>
  <si>
    <t xml:space="preserve">11 4 03 00590</t>
  </si>
  <si>
    <t xml:space="preserve">Основное мероприятие: Обеспечение деятельности МКУ "Централизованная бухгалтерия  городского округа Серебряные Пруды Московской области"</t>
  </si>
  <si>
    <t xml:space="preserve">11 4 04 00000</t>
  </si>
  <si>
    <t xml:space="preserve">11 4 04 00590</t>
  </si>
  <si>
    <t xml:space="preserve">Взносы городского о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ж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</t>
  </si>
  <si>
    <t xml:space="preserve">830</t>
  </si>
  <si>
    <t xml:space="preserve">Субвенции на осуществление полномочий по составлению (изменению)списков кандидатов  в присяжные  заседатели  федеральных судов общей юрисдикции в Российской Федерации</t>
  </si>
  <si>
    <t xml:space="preserve">99 0 00 51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4 06 00000</t>
  </si>
  <si>
    <t xml:space="preserve">Осуществление первичного воинского учета на территориях, где отсутствуют военные комиссариаты</t>
  </si>
  <si>
    <t xml:space="preserve">11 4 06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2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 и организации работы оперативного штаба КЧС и ОПБ</t>
  </si>
  <si>
    <t xml:space="preserve">08 2 01 00000</t>
  </si>
  <si>
    <t xml:space="preserve">Приобретение материально-технических  и учебно-материальных средств</t>
  </si>
  <si>
    <t xml:space="preserve">08 2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2 02 21016</t>
  </si>
  <si>
    <t xml:space="preserve">Основное мероприятие: Создание условий для обеспечения безопасности на водных объектах</t>
  </si>
  <si>
    <t xml:space="preserve">08 2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2 03 21006</t>
  </si>
  <si>
    <t xml:space="preserve">Основное мероприятие: Развитие и совершенствование ЕДДС и Системы "112" на территории городского округа Серебряные Пруды Московской области</t>
  </si>
  <si>
    <t xml:space="preserve">08 2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2 04 21018</t>
  </si>
  <si>
    <t xml:space="preserve">08 2 04 00590</t>
  </si>
  <si>
    <t xml:space="preserve">Подпрограмма" Развитие и совершенствование систем оповещения и информирования населения"</t>
  </si>
  <si>
    <t xml:space="preserve">08 3 00 00000</t>
  </si>
  <si>
    <t xml:space="preserve">Основное мероприятие: Увеличение количества населения МО попадающего в зону действия системы централизованного оповещения и информирования при чрезвычайных ситуациях</t>
  </si>
  <si>
    <t xml:space="preserve">08 3 01 00000</t>
  </si>
  <si>
    <t xml:space="preserve">Развитие системы оповещение ГО и обеспечение эксплуатации.</t>
  </si>
  <si>
    <t xml:space="preserve">08 3 01 21017</t>
  </si>
  <si>
    <t xml:space="preserve">Погашение кредиторской задолженности за выполненые работы в 2018г</t>
  </si>
  <si>
    <t xml:space="preserve">99 0 00 0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Снижение общего количества преступлений, совершенных на территории городского округа Серебряные Пруды Московской области</t>
  </si>
  <si>
    <t xml:space="preserve">08 1 01 00000</t>
  </si>
  <si>
    <t xml:space="preserve">08 1 01 21006</t>
  </si>
  <si>
    <t xml:space="preserve">Основное мероприятие: Обеспечение деятельности общественных объединений правоохранительной направленности</t>
  </si>
  <si>
    <t xml:space="preserve">08 1 02 00000</t>
  </si>
  <si>
    <t xml:space="preserve">Обеспечение деятельности народных дружин городского округа</t>
  </si>
  <si>
    <t xml:space="preserve"> 08 1 02 21022</t>
  </si>
  <si>
    <t xml:space="preserve">Основное мероприятие:  Профилактика наркомании и токсикомании</t>
  </si>
  <si>
    <t xml:space="preserve">08 1 03 00000</t>
  </si>
  <si>
    <t xml:space="preserve">Организация и проведение мероприятий, приобщение к здоровому образу жизни</t>
  </si>
  <si>
    <t xml:space="preserve">08 1 03 21005</t>
  </si>
  <si>
    <t xml:space="preserve">Основное мероприятие: Развертывание элементов системы технологического обеспечения региональной общественной безопасности и оперативного управления «Безопасный регион» на территории городского округа Серебряные Пруды Московской области</t>
  </si>
  <si>
    <t xml:space="preserve">08 1 06 00000</t>
  </si>
  <si>
    <t xml:space="preserve">Приобретение, установка, обслуживание систем видеонаблюдения.</t>
  </si>
  <si>
    <t xml:space="preserve">08 1 06 21008</t>
  </si>
  <si>
    <t xml:space="preserve">Основное мероприятие: Профилактика и предупреждение проявлений экстремизма</t>
  </si>
  <si>
    <t xml:space="preserve">08 1 07 00000</t>
  </si>
  <si>
    <t xml:space="preserve">08 1 07 21006</t>
  </si>
  <si>
    <t xml:space="preserve">Подпрограмма "Обеспечение пожарной безопасности"</t>
  </si>
  <si>
    <t xml:space="preserve">08 4 00 00000</t>
  </si>
  <si>
    <t xml:space="preserve">Основное мероприятие: Профилактика и предупреждение пожаров на территории г/о Серебряные Пруды МО</t>
  </si>
  <si>
    <t xml:space="preserve">08 4 01 00000</t>
  </si>
  <si>
    <t xml:space="preserve">Информирование населения по мерам пожарной безопасности.</t>
  </si>
  <si>
    <t xml:space="preserve">08 4 01 21019</t>
  </si>
  <si>
    <t xml:space="preserve">Мероприятия по пожарной безопасности на территории городского округа</t>
  </si>
  <si>
    <t xml:space="preserve">08 4 01 21020</t>
  </si>
  <si>
    <t xml:space="preserve">Проведение проектно-изыскательских работ для возведения пожарного депо из быстровозводимых модульных конструкций полной заводской готовности</t>
  </si>
  <si>
    <t xml:space="preserve">08 4 01 62730</t>
  </si>
  <si>
    <t xml:space="preserve">Основное мероприятие: Поддержка и оказание содействия в развитии добровольной пожарной охраны на территории городского округа Серебряные Пруды Московской области</t>
  </si>
  <si>
    <t xml:space="preserve">08 4 02 00000</t>
  </si>
  <si>
    <t xml:space="preserve">08 4 02 21020</t>
  </si>
  <si>
    <t xml:space="preserve">Муниципальная программа "Развитие и функционирование дорожно-транспортного комплекса  городского округа Серебряные Пруды Московской области" на 2018-2022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обновление, установка дорожных знаков,  муляжей и нанесение дорожной разметки, устройство и обслуживание искусственных дорожных неровностей на муниципальных дорогах</t>
  </si>
  <si>
    <t xml:space="preserve">12 2 03 21024</t>
  </si>
  <si>
    <t xml:space="preserve">Выполнение электромонтажных работ для осуществления технологического присоединения к электрическим сетям</t>
  </si>
  <si>
    <t xml:space="preserve">99 0 00 00013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" на 2018-2022 годы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: Оформление, обустройство и содержание сибиреязвенных скотомогильников</t>
  </si>
  <si>
    <t xml:space="preserve">01 1 09 00000</t>
  </si>
  <si>
    <t xml:space="preserve">Осуществление переданных полномочий Московской области по оформлению в собственность Московской области сибиреязвенных скотомогильников, по обустройству и содержанию сибиреязвенных скотомогильников</t>
  </si>
  <si>
    <t xml:space="preserve">01 1 09 62690</t>
  </si>
  <si>
    <t xml:space="preserve">Непрограмные расходы бюджета городского округа</t>
  </si>
  <si>
    <t xml:space="preserve">Мероприятия по регулированию численности плотоядных животных </t>
  </si>
  <si>
    <t xml:space="preserve">99 0 00 00009</t>
  </si>
  <si>
    <t xml:space="preserve">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Подпрограмма"Экология"</t>
  </si>
  <si>
    <t xml:space="preserve">01 3 00 00000</t>
  </si>
  <si>
    <t xml:space="preserve">Основное мероприятие: Охрана водных объектов городского округа</t>
  </si>
  <si>
    <t xml:space="preserve">01 3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1 3 01 24001</t>
  </si>
  <si>
    <t xml:space="preserve">Предупреждение и ликвидация последствий природных и антропогенных воздействий, вос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1 3 01 24002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8-2022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потребительского рынка и услуг на территории городского округа Серебряные Пруды Московской области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S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2 2 04 S1570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на капитальному ремонту и ремонту автомобильных дорог общего пользования местного значения</t>
  </si>
  <si>
    <t xml:space="preserve">12 1 01 S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Муниципальная программа "Формирование современной городской среды городского округа Серебряные Пруды Московской области"</t>
  </si>
  <si>
    <t xml:space="preserve">14 0 00 00000</t>
  </si>
  <si>
    <t xml:space="preserve">Подпрограмма "Комфортная городская среда"</t>
  </si>
  <si>
    <t xml:space="preserve">14 1 00 00000</t>
  </si>
  <si>
    <t xml:space="preserve">Федеральный проект "Формирование комфортной городской среды"</t>
  </si>
  <si>
    <t xml:space="preserve">14 1 F2 00000</t>
  </si>
  <si>
    <t xml:space="preserve">Ремонт дворовых территорий</t>
  </si>
  <si>
    <t xml:space="preserve">14 1 F2 S2740</t>
  </si>
  <si>
    <t xml:space="preserve">Связь и информатика</t>
  </si>
  <si>
    <t xml:space="preserve">10</t>
  </si>
  <si>
    <t xml:space="preserve">Подпрограмма "Развитие информационной технической инфраструктуры экосистемы цифровой экономики"</t>
  </si>
  <si>
    <t xml:space="preserve">02 1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02 1 01 00000</t>
  </si>
  <si>
    <t xml:space="preserve">Централизованное приобретение комъютерного оборудования</t>
  </si>
  <si>
    <t xml:space="preserve">02 1 01 04310</t>
  </si>
  <si>
    <t xml:space="preserve">Приобретение, обслуживание и сопровождение программных продуктов, средств защиты для муниципальных нужд</t>
  </si>
  <si>
    <t xml:space="preserve">02 1 01 04320</t>
  </si>
  <si>
    <t xml:space="preserve">Расходы на обеспечение непрерывной работы компьютерной и офисной оргтехники </t>
  </si>
  <si>
    <t xml:space="preserve">02 1 01 04330</t>
  </si>
  <si>
    <t xml:space="preserve">Внедрение и сопровождение информационных систем в ОМСУ </t>
  </si>
  <si>
    <t xml:space="preserve">02 1 01 0434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02 1 03 00000</t>
  </si>
  <si>
    <t xml:space="preserve">02 1 03 04320</t>
  </si>
  <si>
    <t xml:space="preserve">Основное мероприятие: Обеспечение подключения к региональным межведомственным информационным системам и сопровождение пользователей ОМСУ муниципального образования Московской области</t>
  </si>
  <si>
    <t xml:space="preserve">02 1 04 00000</t>
  </si>
  <si>
    <t xml:space="preserve">02 1 04 04340</t>
  </si>
  <si>
    <t xml:space="preserve">Федеральный проект "Цифровое государственное управление"</t>
  </si>
  <si>
    <t xml:space="preserve">02 1 D6 00000</t>
  </si>
  <si>
    <t xml:space="preserve">Предоставление доступа к электронным сервисам цифровой инфраструктуры в сфере жилищно-коммунального хозяйства</t>
  </si>
  <si>
    <t xml:space="preserve">02 1 D6 S0940</t>
  </si>
  <si>
    <t xml:space="preserve">Федеральный проект "Информационная инфраструктура"</t>
  </si>
  <si>
    <t xml:space="preserve">02 1 D2 00000</t>
  </si>
  <si>
    <t xml:space="preserve">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2 1 D2 S0600</t>
  </si>
  <si>
    <t xml:space="preserve">Субсидии автономным учреждениям</t>
  </si>
  <si>
    <t xml:space="preserve">Другие вопросы в области национальной экономики</t>
  </si>
  <si>
    <t xml:space="preserve">12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ложительных приме5ров создания собственного дела, организация работы по популяризации предпринимательства</t>
  </si>
  <si>
    <t xml:space="preserve">10 2 03 00000</t>
  </si>
  <si>
    <t xml:space="preserve">Расходы на организацию и проведение конкурсов</t>
  </si>
  <si>
    <t xml:space="preserve">10 2 03 94011</t>
  </si>
  <si>
    <t xml:space="preserve">Основное мероприятие: Приведение кладбищ городского округа Серебряные Пруды в соответствии с Порядком деятельности общественных кладбищ и крематориев на территории муниципального образования Московской области</t>
  </si>
  <si>
    <t xml:space="preserve">10 3 05 00000</t>
  </si>
  <si>
    <t xml:space="preserve">Транспортировка с мест обнаружения или проис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5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1 01 00000</t>
  </si>
  <si>
    <t xml:space="preserve">Проведение кадастровых работ</t>
  </si>
  <si>
    <t xml:space="preserve">11 1 01 0411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8-2022 годы</t>
  </si>
  <si>
    <t xml:space="preserve">04 0 00 00000</t>
  </si>
  <si>
    <t xml:space="preserve">Подпрограмма "Переселение граждан из многоквартирных жилых домов, призванных аварийными в установленном законодательством порядке"</t>
  </si>
  <si>
    <t xml:space="preserve">04 5 00 00000</t>
  </si>
  <si>
    <t xml:space="preserve">Основное мероприятие: Переселение граждан из аварийного жилищного фонда</t>
  </si>
  <si>
    <t xml:space="preserve">04 5 01 00000</t>
  </si>
  <si>
    <t xml:space="preserve">Обеспечение мероприятий по переселению граждан из аварийного жилищного фонда </t>
  </si>
  <si>
    <t xml:space="preserve">04 5 01 S9605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ереселение граждан из аварийного жилищного фонда г.о. Серебряные Пруды Московской области</t>
  </si>
  <si>
    <t xml:space="preserve">04 5 01 79605</t>
  </si>
  <si>
    <t xml:space="preserve">Подпрограмма "Создание условий для обеспечения комфортного проживания жителей в многоквартирных домах"</t>
  </si>
  <si>
    <t xml:space="preserve">14 3 00 00000</t>
  </si>
  <si>
    <t xml:space="preserve">Основное мероприятие: Реализация мероприятий по поддержанию имущества МКД в надлежащем состоянии</t>
  </si>
  <si>
    <t xml:space="preserve">14 3 01 00000</t>
  </si>
  <si>
    <t xml:space="preserve">Взнос на капитальный ремонт общего имущества многоквартирных домов </t>
  </si>
  <si>
    <t xml:space="preserve">14 3 01 74009</t>
  </si>
  <si>
    <t xml:space="preserve">Основное мероприятие: Содержание и ремонт объектов жилищного фонда</t>
  </si>
  <si>
    <t xml:space="preserve">14 3 02 00000</t>
  </si>
  <si>
    <t xml:space="preserve">Проведение работ по ремонту и содержанию объектов муниципального жилищного фонда</t>
  </si>
  <si>
    <t xml:space="preserve">14 3 02 74019</t>
  </si>
  <si>
    <t xml:space="preserve">Строительный контроль за работами по ремонту подъездов МКД</t>
  </si>
  <si>
    <t xml:space="preserve">14 3 02 74022</t>
  </si>
  <si>
    <t xml:space="preserve">Ремонт подъездов в многоквартирных домах</t>
  </si>
  <si>
    <t xml:space="preserve">14 3 02 S0950</t>
  </si>
  <si>
    <t xml:space="preserve">На оплату кредиторской задолженности за выполненные работы по ремону подъездов в многоквартирных домах</t>
  </si>
  <si>
    <t xml:space="preserve">99 0 00 00014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мунальное хозяйство</t>
  </si>
  <si>
    <t xml:space="preserve">Муниципальная программа "Развитие энергетики, инженерно-коммунальной инфраструктуры и энергосбережения городского округа Серебряные Пруды Московской области" на 2018-2022 годы</t>
  </si>
  <si>
    <t xml:space="preserve">13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13 1 00 00000</t>
  </si>
  <si>
    <t xml:space="preserve">Основное мероприятие: Реконструкция и строительство объектов</t>
  </si>
  <si>
    <t xml:space="preserve">13 1 01 00000</t>
  </si>
  <si>
    <t xml:space="preserve">Строительство водопроводных сетей в с. Глубокое, мкр. «Новый», городского округа Серебряные Пруды, Московской области</t>
  </si>
  <si>
    <t xml:space="preserve">13 1 01 74023</t>
  </si>
  <si>
    <t xml:space="preserve">На проведение ПИР по капитальному ремонту котельной №14 в с.Петрово</t>
  </si>
  <si>
    <t xml:space="preserve">13 1 01 74027</t>
  </si>
  <si>
    <t xml:space="preserve">Основное мероприятие: Создание экономических условий для повышения эффективности работы организации жилищно-коммунального хозяйства г.о. Серебряные Пруды</t>
  </si>
  <si>
    <t xml:space="preserve">13 1 04 00000</t>
  </si>
  <si>
    <t xml:space="preserve">Реализация отдельных мероприятий муниципальных программ</t>
  </si>
  <si>
    <t xml:space="preserve">13 1 04 6143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13 1 02 00000</t>
  </si>
  <si>
    <t xml:space="preserve">Разработка и подготовка документации  к отопительному сезону</t>
  </si>
  <si>
    <t xml:space="preserve">13 1 02 74002</t>
  </si>
  <si>
    <t xml:space="preserve">Разработка схем теплоснабжения, водоснабжения и водоотведения городского округа Серебряные Пруды</t>
  </si>
  <si>
    <t xml:space="preserve">13 1 02 74015</t>
  </si>
  <si>
    <t xml:space="preserve">Подпрограмма "Благоустройство территорий городского округа"</t>
  </si>
  <si>
    <t xml:space="preserve">14 2 00 00000</t>
  </si>
  <si>
    <t xml:space="preserve">На устройство контейнерных площадок </t>
  </si>
  <si>
    <t xml:space="preserve">14 2 03 74028</t>
  </si>
  <si>
    <t xml:space="preserve">Устройство контейнерных площадок </t>
  </si>
  <si>
    <t xml:space="preserve">14 2 03 S1670</t>
  </si>
  <si>
    <t xml:space="preserve">Исполнение обязательств по муниципальной гарантии по оплате по договору поставки газа</t>
  </si>
  <si>
    <t xml:space="preserve">99 0 00 00012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Благоустройство</t>
  </si>
  <si>
    <t xml:space="preserve">Подпрограмма "Борьба с борщевиком Сосновского"</t>
  </si>
  <si>
    <t xml:space="preserve">01 4 00 00000</t>
  </si>
  <si>
    <t xml:space="preserve">Основное мероприятие: Проведение мероприятий по уничтожению борщевика Сосновского</t>
  </si>
  <si>
    <t xml:space="preserve">01 4 01 00000</t>
  </si>
  <si>
    <t xml:space="preserve">Мероприятия по комплексной борьбе с борщевиком</t>
  </si>
  <si>
    <t xml:space="preserve">01 4 01 24003</t>
  </si>
  <si>
    <t xml:space="preserve">Муниципальная программа "Предпринимательство  городского округа Серебряные Пруды Московской области" на 2018-2022 годы</t>
  </si>
  <si>
    <t xml:space="preserve">Содержание мест захоронений в городском округе Серебряные Пруды</t>
  </si>
  <si>
    <t xml:space="preserve">10 3 05 91590</t>
  </si>
  <si>
    <t xml:space="preserve">Основное мероприятие: Ремонт асфальтового покрытия дворовых территорий </t>
  </si>
  <si>
    <t xml:space="preserve">14 1 01 00000</t>
  </si>
  <si>
    <t xml:space="preserve">Ремонт асфальтового покрытия дворовых территорий, в том числе устройство парковок</t>
  </si>
  <si>
    <t xml:space="preserve">14 1 01 74005</t>
  </si>
  <si>
    <t xml:space="preserve">Основное мероприятие: Модернизация систем наружного освещения</t>
  </si>
  <si>
    <t xml:space="preserve">14 1 02 00000</t>
  </si>
  <si>
    <t xml:space="preserve">Проведение мероприятий по уличному освещению</t>
  </si>
  <si>
    <t xml:space="preserve">14 1 02 Т1590</t>
  </si>
  <si>
    <t xml:space="preserve">Основное мероприятие: Проведение мероприятий по ремонту и содержанию уличного освещения</t>
  </si>
  <si>
    <t xml:space="preserve">14 1 05 00000</t>
  </si>
  <si>
    <t xml:space="preserve">14 1 05 Т1590</t>
  </si>
  <si>
    <t xml:space="preserve">Оплата за оказанные услуги по переданной электрической энергии (фактическое потребление)</t>
  </si>
  <si>
    <t xml:space="preserve">14 1 05 74004</t>
  </si>
  <si>
    <t xml:space="preserve">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14 1 F2 S2630</t>
  </si>
  <si>
    <t xml:space="preserve">Реализация программ формирования современной городской среды в части благоустройства общественных территорий</t>
  </si>
  <si>
    <t xml:space="preserve">14 1 F2 55551</t>
  </si>
  <si>
    <t xml:space="preserve">Комплексное благоустройство дворовый территорий </t>
  </si>
  <si>
    <t xml:space="preserve">14 1 F2 71594</t>
  </si>
  <si>
    <t xml:space="preserve">Строительный контроль за устройством и капитальным ремонтом электросетевого хозяйства, систем наружного и архитектурно-художественного освещения</t>
  </si>
  <si>
    <t xml:space="preserve">14 1 F2 74024</t>
  </si>
  <si>
    <t xml:space="preserve">Обустройство и установка детских игровых площадок на территории муниципальных образований Московской области</t>
  </si>
  <si>
    <t xml:space="preserve">14 1 F2 S1580</t>
  </si>
  <si>
    <t xml:space="preserve">Создание новых и (или) благоустройство существующих парков культуры и отдыха</t>
  </si>
  <si>
    <t xml:space="preserve">14 1 F2 S0070</t>
  </si>
  <si>
    <t xml:space="preserve">620</t>
  </si>
  <si>
    <t xml:space="preserve">Контроль за выполнением работ в части благоустройства общественных терртторий</t>
  </si>
  <si>
    <t xml:space="preserve">14 1 F2 74026</t>
  </si>
  <si>
    <t xml:space="preserve">Основное мероприятие: Озеленение территории городского округа</t>
  </si>
  <si>
    <t xml:space="preserve">14  2 01 00000</t>
  </si>
  <si>
    <t xml:space="preserve">Устройство, содержание зеленых насаждений общего пользования</t>
  </si>
  <si>
    <t xml:space="preserve">14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14 2 02 00000</t>
  </si>
  <si>
    <t xml:space="preserve">Обустройство дворовых территорий </t>
  </si>
  <si>
    <t xml:space="preserve">14 2 02 71592</t>
  </si>
  <si>
    <t xml:space="preserve">Содержание и ремонт малых архитектурных форм</t>
  </si>
  <si>
    <t xml:space="preserve">14 2 02 71593</t>
  </si>
  <si>
    <t xml:space="preserve">Содержание внутриквартальных дорог</t>
  </si>
  <si>
    <t xml:space="preserve">14 2 02 71596</t>
  </si>
  <si>
    <t xml:space="preserve">Укладка асфальтобетонного основания, установка и содержание  детских игровых площадок</t>
  </si>
  <si>
    <t xml:space="preserve">14 2 02 74003</t>
  </si>
  <si>
    <t xml:space="preserve">Комплексное благоустройство территорий муниципальных образований Московской области</t>
  </si>
  <si>
    <t xml:space="preserve">14 2 02 S1350</t>
  </si>
  <si>
    <t xml:space="preserve">Основное мероприятие: Выполнение работ по прочему благоустройству</t>
  </si>
  <si>
    <t xml:space="preserve">14 2 03 00000</t>
  </si>
  <si>
    <t xml:space="preserve">Установка и содержание контейнерных площадок по сбору мусора, в том числе вблизи СНТ и вдоль дорог, с которых осуществляется вывоз мусора</t>
  </si>
  <si>
    <t xml:space="preserve">14 2 03 71595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14 2 03 74010</t>
  </si>
  <si>
    <t xml:space="preserve">Содержание и ремонт шахтных колодцев</t>
  </si>
  <si>
    <t xml:space="preserve">14 2 03 74012</t>
  </si>
  <si>
    <t xml:space="preserve">Содержание и благоустройство мест отдыха у воды</t>
  </si>
  <si>
    <t xml:space="preserve">14 2 03 74016</t>
  </si>
  <si>
    <t xml:space="preserve">Подготовка документации для участия во Всероссийском конкурсе лучших проектов создания комфортной городской среды</t>
  </si>
  <si>
    <t xml:space="preserve">99 0 00 00011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14 2 04 00000</t>
  </si>
  <si>
    <t xml:space="preserve">14 2 04 00590</t>
  </si>
  <si>
    <t xml:space="preserve">Образование </t>
  </si>
  <si>
    <t xml:space="preserve">07</t>
  </si>
  <si>
    <t xml:space="preserve">Дошкольное образование</t>
  </si>
  <si>
    <t xml:space="preserve">07 1 01 00590</t>
  </si>
  <si>
    <t xml:space="preserve">07 1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1 6211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7 1 01 04400</t>
  </si>
  <si>
    <t xml:space="preserve">Иные межбюджетные трансферты в форме дотаций</t>
  </si>
  <si>
    <t xml:space="preserve">07 1 01 65010</t>
  </si>
  <si>
    <t xml:space="preserve">Общее образование</t>
  </si>
  <si>
    <t xml:space="preserve">07 2 01 00590</t>
  </si>
  <si>
    <t xml:space="preserve">07 2 01 1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07 2 01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1 62230</t>
  </si>
  <si>
    <t xml:space="preserve">07 2 01 65010</t>
  </si>
  <si>
    <t xml:space="preserve">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7 2 01 S2270</t>
  </si>
  <si>
    <t xml:space="preserve">07 2 01 04400</t>
  </si>
  <si>
    <t xml:space="preserve">Основное мероприятие: Создание и развитие в общеобразовательных организациях МО условий для ликвидации второй смены</t>
  </si>
  <si>
    <t xml:space="preserve">07 2 02 00000</t>
  </si>
  <si>
    <t xml:space="preserve">Реализация отдельных мероприятий муниципальных программ в сфере образования</t>
  </si>
  <si>
    <t xml:space="preserve">07 2 02 61110</t>
  </si>
  <si>
    <t xml:space="preserve">07 2 02 10590</t>
  </si>
  <si>
    <t xml:space="preserve">07 2 02 00590</t>
  </si>
  <si>
    <t xml:space="preserve">Подпрограмма "Профилактика преступлений и иных правонарушений"</t>
  </si>
  <si>
    <t xml:space="preserve">Оказание организационно, материаль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офилактике преступлений и правонарушений, пропаганды здорового образа жизни</t>
  </si>
  <si>
    <t xml:space="preserve">08 1 01 21002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1 03 21003</t>
  </si>
  <si>
    <t xml:space="preserve">Основное мероприятие: Оборудование социально-значимых объектов инженерно-техническими сооружениями, обеспечивающими контроль доступа или блокирование несанкционированного доступа, контроль и оповещение о возникновении угроз</t>
  </si>
  <si>
    <t xml:space="preserve">08 1 05 00000</t>
  </si>
  <si>
    <t xml:space="preserve">08 1 05 21014</t>
  </si>
  <si>
    <t xml:space="preserve">Организация и проведение конкурсов, выставок, смотров</t>
  </si>
  <si>
    <t xml:space="preserve">08 4 01 21010</t>
  </si>
  <si>
    <t xml:space="preserve">08 4 01 21014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Дополнительное образование детей</t>
  </si>
  <si>
    <t xml:space="preserve">Муниципальная программа "Развитие образования  городского округа Серебряные Пруды Московской области" на 2018-2022 годы</t>
  </si>
  <si>
    <t xml:space="preserve">Подпрограмма "Дополнительное образование, воспитание и психоло-социальное сопровождение детей"</t>
  </si>
  <si>
    <t xml:space="preserve">07 3 00 00000</t>
  </si>
  <si>
    <t xml:space="preserve">Основное мероприятие: Финансовое обеспечение деятельности образовательных организаций дополнительного образования</t>
  </si>
  <si>
    <t xml:space="preserve">07 3 01 00000</t>
  </si>
  <si>
    <t xml:space="preserve">07 3 01 00590</t>
  </si>
  <si>
    <t xml:space="preserve">Организация и проведение мероприятий в области дополнительного образования</t>
  </si>
  <si>
    <t xml:space="preserve">07 3 01 00730</t>
  </si>
  <si>
    <t xml:space="preserve">07 3 01 61430</t>
  </si>
  <si>
    <t xml:space="preserve">Федеральный проект "Творческие люди"</t>
  </si>
  <si>
    <t xml:space="preserve">07 3 A2 00000</t>
  </si>
  <si>
    <t xml:space="preserve">Адресное финансирование муниципальных учреждений дополнительного образования сферы культуры Московской области, направленное на поддержку одарённых детей</t>
  </si>
  <si>
    <t xml:space="preserve">07 3 A2 60490</t>
  </si>
  <si>
    <t xml:space="preserve">Приобретение материальных средств для проведения соревнований "Школа безопасности."</t>
  </si>
  <si>
    <t xml:space="preserve">08 2 01 21007</t>
  </si>
  <si>
    <t xml:space="preserve">12 2 02 21010</t>
  </si>
  <si>
    <t xml:space="preserve">Молодежная политика </t>
  </si>
  <si>
    <t xml:space="preserve">Подпрограмма Молодежь городского округа Серебряные Пруды Московской области" </t>
  </si>
  <si>
    <t xml:space="preserve">06 2 00 00000</t>
  </si>
  <si>
    <t xml:space="preserve">Основное мероприятие: Проведение социально-значимых молодежных мероприятий.</t>
  </si>
  <si>
    <t xml:space="preserve">06 2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2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2 02 00000</t>
  </si>
  <si>
    <t xml:space="preserve">06 2 02 00590</t>
  </si>
  <si>
    <t xml:space="preserve">Основное мероприятие: Организация отдыха детей и молодежи, в том числе детей, находящихся в трудной жизненной ситуации</t>
  </si>
  <si>
    <t xml:space="preserve">07 3 02 00000</t>
  </si>
  <si>
    <t xml:space="preserve">Временное трудоустройство несовершеннолетних граждан </t>
  </si>
  <si>
    <t xml:space="preserve">07 3 02 00740</t>
  </si>
  <si>
    <t xml:space="preserve">Другие вопросы в области образования</t>
  </si>
  <si>
    <t xml:space="preserve">Подпрограмма "Экология"</t>
  </si>
  <si>
    <t xml:space="preserve">Основное мероприятие: Экологическое образование, воспитание и просвещение населения городского округа, осуществление просветительской деятельности, проведение районной школьной экологической конференции</t>
  </si>
  <si>
    <t xml:space="preserve">01 3 03 00000</t>
  </si>
  <si>
    <t xml:space="preserve">Осуществление экологической просветительской деятельности</t>
  </si>
  <si>
    <t xml:space="preserve">01 3 03 24004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Мероприятия по организации отдыха детей в каникулярное время</t>
  </si>
  <si>
    <t xml:space="preserve">05 7 01 S2190</t>
  </si>
  <si>
    <t xml:space="preserve">07 3 02 S2190</t>
  </si>
  <si>
    <t xml:space="preserve">07 4 00 00000</t>
  </si>
  <si>
    <t xml:space="preserve">Основное мероприятие: Создание условий для реализации полномочий органа местного самоуправления и организации, оказывающей информационно-методическое сопровождение учебного процесса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Сохранение, использование, популяризация, охрана объектов культурного наследия (памятники истории и культуры)"</t>
  </si>
  <si>
    <t xml:space="preserve">05 1 00 00000</t>
  </si>
  <si>
    <t xml:space="preserve">Основное мероприятие:Оформление охранных обязательств на объект культурного наследия (бюст дважды Героя Советского Союза маршала Советского Союза В.И.Чуйкова)</t>
  </si>
  <si>
    <t xml:space="preserve">05 1 01 00000</t>
  </si>
  <si>
    <t xml:space="preserve">05 1 01 044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"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Проведение культурно-массовых мероприятий в сфере культуры и искусства</t>
  </si>
  <si>
    <t xml:space="preserve">05 3 01 20001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Поддержка отрасли культуры </t>
  </si>
  <si>
    <t xml:space="preserve">05 4 01 L5190</t>
  </si>
  <si>
    <t xml:space="preserve">05 4 01 04400</t>
  </si>
  <si>
    <t xml:space="preserve">Подпрограмма "Развитие парков культуры и отдыха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одпрограмма "Выполнение отдельных функций Культурно-досуговых центров"</t>
  </si>
  <si>
    <t xml:space="preserve">05 9 00 00000</t>
  </si>
  <si>
    <t xml:space="preserve">05 9 01 00000</t>
  </si>
  <si>
    <t xml:space="preserve">05 9 01 20001</t>
  </si>
  <si>
    <t xml:space="preserve">05 9 01 L5190</t>
  </si>
  <si>
    <t xml:space="preserve">Основное мероприятие: Обеспечение функций культурно-досуговых центров.</t>
  </si>
  <si>
    <t xml:space="preserve">05 9 02 00000</t>
  </si>
  <si>
    <t xml:space="preserve">05 9 02 00590</t>
  </si>
  <si>
    <t xml:space="preserve">Подпрограмма "Доступная среда городского округа"</t>
  </si>
  <si>
    <t xml:space="preserve">09 1 00 00000</t>
  </si>
  <si>
    <t xml:space="preserve">Основное мероприятие: Создание условий для беспрепятственного доступа детей - инвалидов и детей с ОРЗ</t>
  </si>
  <si>
    <t xml:space="preserve">09 1 01 00000</t>
  </si>
  <si>
    <t xml:space="preserve">Приобретение, установка и ремонт оборудования для беспрепятственного доступа инвалидов во входных группах и внутри здания учреждений городского округа</t>
  </si>
  <si>
    <t xml:space="preserve">09 1 01 00610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1 04 00000</t>
  </si>
  <si>
    <t xml:space="preserve">08 1 04 21006</t>
  </si>
  <si>
    <t xml:space="preserve">08 1 04 21010</t>
  </si>
  <si>
    <t xml:space="preserve">Проведение профилактических мероприятий антинаркотической направленности</t>
  </si>
  <si>
    <t xml:space="preserve">08 1 04 21013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должности муниципальной службы</t>
  </si>
  <si>
    <t xml:space="preserve">11 3 04 04020</t>
  </si>
  <si>
    <t xml:space="preserve">Социальное обеспечение населения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04 3 00 00000</t>
  </si>
  <si>
    <t xml:space="preserve">Основное мероприятие "Оказание государственной поддержки по обеспечению жильем отдельных категорий граждан, установленных федеральными законами от 12 января 1995 года №5-ФЗ "О ветеранах" и от 24 ноября 1995 года №181-ФЗ "О социальной защите инвалидов в Российской Федерации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4 3 01 5176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4 05 61410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 лиц из числа детей-сирот и детей, оставшихся без попечения родителей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 лиц из числа детей-сирот и детей, оставшихся без попечения родителей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04 2 01 6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8-2022 годы</t>
  </si>
  <si>
    <t xml:space="preserve">03 0 00 00000</t>
  </si>
  <si>
    <t xml:space="preserve">Подпрограмма "Развитие физической культуры и массового спорта" на 2018-2022 годы</t>
  </si>
  <si>
    <t xml:space="preserve">03 1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1 02 00000</t>
  </si>
  <si>
    <t xml:space="preserve">03 1 02 00590</t>
  </si>
  <si>
    <t xml:space="preserve">Федеральный проект "Спорт - норма жизни"</t>
  </si>
  <si>
    <t xml:space="preserve">03 1 P5 00000</t>
  </si>
  <si>
    <t xml:space="preserve">Проектирование и строительство физкультурно-оздоровительных комплексов</t>
  </si>
  <si>
    <t xml:space="preserve">03 1 P5 S4130</t>
  </si>
  <si>
    <t xml:space="preserve">Корректировка проектно-сметной документации по строительству физкультурно-оздоровительного комплекса</t>
  </si>
  <si>
    <t xml:space="preserve">03 1 P5 74130</t>
  </si>
  <si>
    <t xml:space="preserve">Приобретение инвентаря для обучения плаванию и спасения на воде</t>
  </si>
  <si>
    <t xml:space="preserve">08 2 03 21009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1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1 01 22010</t>
  </si>
  <si>
    <t xml:space="preserve">08 1 03 21006</t>
  </si>
  <si>
    <t xml:space="preserve">Спорт высших достижений</t>
  </si>
  <si>
    <t xml:space="preserve">Подпрограмма "Подготовка спортивного резерва" на 2018-2022 годы</t>
  </si>
  <si>
    <t xml:space="preserve">03 2 00 00000</t>
  </si>
  <si>
    <t xml:space="preserve">Основное мероприятие: Подготовка спортивного резерва учреждениями, осуществляющими стандарты спортивной подготовки</t>
  </si>
  <si>
    <t xml:space="preserve">03 2 01 00000</t>
  </si>
  <si>
    <t xml:space="preserve">03 2 01 00590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1 03 00000</t>
  </si>
  <si>
    <t xml:space="preserve">03 1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иципального образования</t>
  </si>
  <si>
    <t xml:space="preserve">06 1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06 1 01 04050</t>
  </si>
  <si>
    <t xml:space="preserve">Осуществление взаимодействия органов местного самоуправления с печатными СМИ в области подписки, доставки и распространения тиражей печатных изданий</t>
  </si>
  <si>
    <t xml:space="preserve">06 1 01 04130</t>
  </si>
  <si>
    <t xml:space="preserve">Изготовление и распространение полиграфической продукции о социально значимых вопросах</t>
  </si>
  <si>
    <t xml:space="preserve">06 1 01 04140</t>
  </si>
  <si>
    <t xml:space="preserve">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посредством наружной рекламы</t>
  </si>
  <si>
    <t xml:space="preserve">06 1 02 04100</t>
  </si>
  <si>
    <t xml:space="preserve">11 1 01 04050</t>
  </si>
  <si>
    <t xml:space="preserve">Основное мероприятие: Постановка на государственный кадастровый учет объектов капитального строительства (проведение кадастровых работ, публикация в СМИ)</t>
  </si>
  <si>
    <t xml:space="preserve">11 1 02 0405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2 00 00000</t>
  </si>
  <si>
    <t xml:space="preserve">Основное мероприятие: Управление муниципальным долгом</t>
  </si>
  <si>
    <t xml:space="preserve">11 2 02 00000</t>
  </si>
  <si>
    <t xml:space="preserve">Совершенствование системы управления муниципальным долгом</t>
  </si>
  <si>
    <t xml:space="preserve">11 2 02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</t>
  </si>
  <si>
    <t xml:space="preserve">Приложение 5</t>
  </si>
  <si>
    <t xml:space="preserve">городского округа Серебряные Пруды</t>
  </si>
  <si>
    <t xml:space="preserve">Московской области</t>
  </si>
  <si>
    <t xml:space="preserve">от  _______________№_________________</t>
  </si>
  <si>
    <t xml:space="preserve"> «О внесении изменений в решение Совета депутатов городского округа Серебряные Пруды Московской области от 24.12.2018г №184/29 «О бюджете городского округа Серебряные Пруды Московской области на 2019 год и на плановый период 2020 и 2021 годов»</t>
  </si>
  <si>
    <t xml:space="preserve">«Приложение 6</t>
  </si>
  <si>
    <t xml:space="preserve">от  24.12.2018г. № 184/29</t>
  </si>
  <si>
    <t xml:space="preserve">«О бюджете городского округа Серебряные Пруды Московской области на 2019 год и на плановый период 2020 и 2021 годов»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группам и подгруппам видов расходов классификации расходов бюджетов на плановый период 2020 и 2021 годов</t>
  </si>
  <si>
    <t xml:space="preserve">2020 г</t>
  </si>
  <si>
    <t xml:space="preserve">2021 г</t>
  </si>
  <si>
    <t xml:space="preserve">Приведение в соответствие количества и фактического расположения рекламных конструкций на территории муниципального образования</t>
  </si>
  <si>
    <t xml:space="preserve">06 1 02 040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Подпрограмма "Обеспечение мероприятий гражданской обороны."</t>
  </si>
  <si>
    <t xml:space="preserve">08 5 00 00000</t>
  </si>
  <si>
    <t xml:space="preserve">Основное мероприятие: Реализация задач ГО и обеспечение выполнения мероприятий Плана гражданской обороны и защиты населения городского округа Серебряные Пруды Московской области</t>
  </si>
  <si>
    <t xml:space="preserve">08 5 01 00000</t>
  </si>
  <si>
    <t xml:space="preserve">Приобретение материально-технических средств для выполнения задач гражданской обороны</t>
  </si>
  <si>
    <t xml:space="preserve">08 5 01 21021</t>
  </si>
  <si>
    <t xml:space="preserve">Приобретение, установка систем видеонаблюдения</t>
  </si>
  <si>
    <t xml:space="preserve">12 2 03 21008</t>
  </si>
  <si>
    <t xml:space="preserve">Основное мероприятие "Организация и проведение конкурсов, выставок и праздничных мероприятий"</t>
  </si>
  <si>
    <t xml:space="preserve">01 1 08 00000</t>
  </si>
  <si>
    <t xml:space="preserve">Организация и проведение конкурсов, выставок и праздничных мероприятий для сельхозпроизводителей городского округа</t>
  </si>
  <si>
    <t xml:space="preserve">01 1 08 24005</t>
  </si>
  <si>
    <t xml:space="preserve">Основное мероприятие: Оздоровление экологической обстановки на территории городского округа озеленение территорий, проведение процедур составления систематизированного реестра гидротехнических сооружений, внесенных в реестр объектов недвижимости, снижение с</t>
  </si>
  <si>
    <t xml:space="preserve">01 3 02 00000 </t>
  </si>
  <si>
    <t xml:space="preserve">Проведение мероприятий по экологической безопасности, озеленению территорий, реализации генеральных схем санитарной очистки территорий городского округа</t>
  </si>
  <si>
    <t xml:space="preserve">01 3 02 24006</t>
  </si>
  <si>
    <t xml:space="preserve">Основное мероприятие: Разработка проектов</t>
  </si>
  <si>
    <t xml:space="preserve">12 1 04 00000</t>
  </si>
  <si>
    <t xml:space="preserve">Разработка ПИР на капитальный ремонт автомобильных дорог</t>
  </si>
  <si>
    <t xml:space="preserve">12 1 04 84600</t>
  </si>
  <si>
    <t xml:space="preserve">Централизованное приобретение компьютерного оборудования</t>
  </si>
  <si>
    <t xml:space="preserve">02 1 04 S09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02 1 05 00000</t>
  </si>
  <si>
    <t xml:space="preserve">02 1 05 S0600</t>
  </si>
  <si>
    <t xml:space="preserve">Обеспечение мероприятий по устойчивому сокращению непригодного для проживания жилищного фонда</t>
  </si>
  <si>
    <t xml:space="preserve">04 5 F3 6748S</t>
  </si>
  <si>
    <t xml:space="preserve">Обеспечение граждан, проживающих в многоквартирных жилых домах, признаных в установленном законом порядке аварийными,  жилыми благоустроенными помещениями</t>
  </si>
  <si>
    <t xml:space="preserve">04 5 F3 67484</t>
  </si>
  <si>
    <t xml:space="preserve">04 5 F3 77484</t>
  </si>
  <si>
    <t xml:space="preserve">Подпрограмма "Развитие газификации в городском округе Серебряные Пруды"</t>
  </si>
  <si>
    <t xml:space="preserve">13 3 00 00000</t>
  </si>
  <si>
    <t xml:space="preserve">Основное мероприятие: Строительство газопроводов в населенных пунктах городского округа Серебряные Пруды Московской области</t>
  </si>
  <si>
    <t xml:space="preserve">13 3 01 00000</t>
  </si>
  <si>
    <t xml:space="preserve">Строительство газопровода к населенным пунктам с последующей газификацией</t>
  </si>
  <si>
    <t xml:space="preserve">13 3 01 S4530</t>
  </si>
  <si>
    <t xml:space="preserve">Капитальные вложения в объекты государственной (муниципальной) собственности</t>
  </si>
  <si>
    <t xml:space="preserve">Комплексное благоустройство дворовый территорий городского округа Серебряные Пруды</t>
  </si>
  <si>
    <t xml:space="preserve">14 2 02 71594</t>
  </si>
  <si>
    <t xml:space="preserve">Укладка асфальтобетонного основания при обустройстве детских игровых площадок</t>
  </si>
  <si>
    <t xml:space="preserve">Содержание и ремонт памятников</t>
  </si>
  <si>
    <t xml:space="preserve">14 2 03 74017</t>
  </si>
  <si>
    <t xml:space="preserve">Основное мероприятие: Обеспечение реализации федерального государственного образовательного стандарта дошкольного образования</t>
  </si>
  <si>
    <t xml:space="preserve">07 1 02 00000</t>
  </si>
  <si>
    <t xml:space="preserve">Закупка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1 02 S2130</t>
  </si>
  <si>
    <t xml:space="preserve">09  1 02 00000</t>
  </si>
  <si>
    <t xml:space="preserve">09 1 02 00610 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02 1 05 S2490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1 S2260</t>
  </si>
  <si>
    <t xml:space="preserve">Закупка оборудования для обще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7 2 01 S2310</t>
  </si>
  <si>
    <t xml:space="preserve">07 3 01 10590</t>
  </si>
  <si>
    <t xml:space="preserve">05 9 02 10590</t>
  </si>
  <si>
    <t xml:space="preserve">Федеральный проект "Культурная среда"</t>
  </si>
  <si>
    <t xml:space="preserve">05 9 A1 00000</t>
  </si>
  <si>
    <t xml:space="preserve">Проведение капитального ремонта, технического переоснащения и благоустройство территорий объектов культуры, находящихся в собственности муниципальных образований МО</t>
  </si>
  <si>
    <t xml:space="preserve">05 9 A1 S0080</t>
  </si>
  <si>
    <t xml:space="preserve">08 1 01 21014</t>
  </si>
  <si>
    <t xml:space="preserve">Организация работы по прохождению диспансеризации муниципальными служащими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4 3 01 51350</t>
  </si>
  <si>
    <t xml:space="preserve">Организация и проведение мероприятий по внедрению комплекса ВФСКГТО</t>
  </si>
  <si>
    <t xml:space="preserve">03 1 01 22011</t>
  </si>
  <si>
    <t xml:space="preserve">»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"/>
    <numFmt numFmtId="166" formatCode="#,##0.00"/>
    <numFmt numFmtId="167" formatCode="@"/>
    <numFmt numFmtId="168" formatCode="0.00"/>
    <numFmt numFmtId="169" formatCode="#,##0"/>
    <numFmt numFmtId="170" formatCode="00.0\.00\.00000"/>
    <numFmt numFmtId="171" formatCode="0"/>
    <numFmt numFmtId="172" formatCode="00\.0\.0000;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0"/>
      <name val="Arial"/>
      <family val="0"/>
    </font>
    <font>
      <sz val="10"/>
      <color rgb="FFFF0000"/>
      <name val="Arial"/>
      <family val="0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color rgb="FFFF99CC"/>
      <name val="Arial"/>
      <family val="0"/>
    </font>
    <font>
      <sz val="12"/>
      <color rgb="FFFF0000"/>
      <name val="Arial"/>
      <family val="0"/>
    </font>
    <font>
      <b val="true"/>
      <sz val="10"/>
      <name val="Times New Roman"/>
      <family val="1"/>
      <charset val="204"/>
    </font>
    <font>
      <b val="true"/>
      <sz val="10"/>
      <color rgb="FFFF0000"/>
      <name val="Arial"/>
      <family val="0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70" fontId="11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3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0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4"/>
  <sheetViews>
    <sheetView showFormulas="false" showGridLines="true" showRowColHeaders="true" showZeros="true" rightToLeft="false" tabSelected="true" showOutlineSymbols="true" defaultGridColor="true" view="pageBreakPreview" topLeftCell="A900" colorId="64" zoomScale="75" zoomScaleNormal="75" zoomScalePageLayoutView="75" workbookViewId="0">
      <selection pane="topLeft" activeCell="H901" activeCellId="0" sqref="H9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3" width="23.28"/>
    <col collapsed="false" customWidth="true" hidden="false" outlineLevel="0" max="7" min="7" style="0" width="22.99"/>
    <col collapsed="false" customWidth="true" hidden="false" outlineLevel="0" max="8" min="8" style="0" width="17.42"/>
  </cols>
  <sheetData>
    <row r="1" customFormat="false" ht="18.75" hidden="false" customHeight="false" outlineLevel="0" collapsed="false">
      <c r="B1" s="4"/>
      <c r="C1" s="4" t="s">
        <v>0</v>
      </c>
      <c r="D1" s="4"/>
      <c r="E1" s="4"/>
      <c r="F1" s="4"/>
      <c r="G1" s="4"/>
      <c r="H1" s="4"/>
    </row>
    <row r="2" customFormat="false" ht="18.75" hidden="false" customHeight="false" outlineLevel="0" collapsed="false">
      <c r="B2" s="4"/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B4" s="5"/>
      <c r="C4" s="5" t="s">
        <v>3</v>
      </c>
      <c r="D4" s="5"/>
      <c r="E4" s="5"/>
      <c r="F4" s="5"/>
      <c r="G4" s="5"/>
      <c r="H4" s="5"/>
    </row>
    <row r="5" customFormat="false" ht="18.75" hidden="false" customHeight="false" outlineLevel="0" collapsed="false">
      <c r="B5" s="6"/>
      <c r="C5" s="6"/>
      <c r="D5" s="4"/>
      <c r="E5" s="4"/>
      <c r="F5" s="4"/>
    </row>
    <row r="6" customFormat="false" ht="21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8" customFormat="false" ht="48" hidden="false" customHeight="true" outlineLevel="0" collapsed="false">
      <c r="A8" s="7"/>
      <c r="B8" s="7"/>
      <c r="C8" s="7"/>
      <c r="D8" s="7"/>
      <c r="E8" s="7"/>
      <c r="F8" s="7"/>
      <c r="G8" s="7"/>
      <c r="H8" s="7"/>
    </row>
    <row r="9" customFormat="false" ht="18.75" hidden="false" customHeight="false" outlineLevel="0" collapsed="false">
      <c r="A9" s="8"/>
      <c r="F9" s="9" t="s">
        <v>5</v>
      </c>
    </row>
    <row r="10" customFormat="false" ht="15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1" t="s">
        <v>11</v>
      </c>
      <c r="G10" s="11" t="s">
        <v>12</v>
      </c>
      <c r="H10" s="11" t="s">
        <v>13</v>
      </c>
    </row>
    <row r="11" s="17" customFormat="true" ht="22.9" hidden="false" customHeight="true" outlineLevel="0" collapsed="false">
      <c r="A11" s="12" t="s">
        <v>14</v>
      </c>
      <c r="B11" s="13" t="s">
        <v>15</v>
      </c>
      <c r="C11" s="14"/>
      <c r="D11" s="14"/>
      <c r="E11" s="14"/>
      <c r="F11" s="15" t="n">
        <f aca="false">F12+F17+F105+F112+F81</f>
        <v>257495.09687</v>
      </c>
      <c r="G11" s="15" t="n">
        <f aca="false">G12+G17+G105+G112+G81</f>
        <v>252223.47043</v>
      </c>
      <c r="H11" s="16"/>
    </row>
    <row r="12" s="23" customFormat="true" ht="57.75" hidden="false" customHeight="true" outlineLevel="0" collapsed="false">
      <c r="A12" s="18" t="s">
        <v>16</v>
      </c>
      <c r="B12" s="19" t="s">
        <v>15</v>
      </c>
      <c r="C12" s="19" t="s">
        <v>17</v>
      </c>
      <c r="D12" s="19"/>
      <c r="E12" s="20"/>
      <c r="F12" s="21" t="n">
        <f aca="false">F14</f>
        <v>1924.4</v>
      </c>
      <c r="G12" s="21" t="n">
        <f aca="false">G14</f>
        <v>1923.53608</v>
      </c>
      <c r="H12" s="22" t="n">
        <f aca="false">H13</f>
        <v>99.9551070463521</v>
      </c>
    </row>
    <row r="13" customFormat="false" ht="34.5" hidden="false" customHeight="true" outlineLevel="0" collapsed="false">
      <c r="A13" s="24" t="s">
        <v>18</v>
      </c>
      <c r="B13" s="25" t="s">
        <v>15</v>
      </c>
      <c r="C13" s="25" t="s">
        <v>17</v>
      </c>
      <c r="D13" s="25" t="s">
        <v>19</v>
      </c>
      <c r="E13" s="26"/>
      <c r="F13" s="27" t="n">
        <f aca="false">F14</f>
        <v>1924.4</v>
      </c>
      <c r="G13" s="27" t="n">
        <f aca="false">G14</f>
        <v>1923.53608</v>
      </c>
      <c r="H13" s="28" t="n">
        <f aca="false">H14</f>
        <v>99.9551070463521</v>
      </c>
    </row>
    <row r="14" s="30" customFormat="true" ht="21" hidden="false" customHeight="true" outlineLevel="0" collapsed="false">
      <c r="A14" s="24" t="s">
        <v>20</v>
      </c>
      <c r="B14" s="25" t="s">
        <v>15</v>
      </c>
      <c r="C14" s="25" t="s">
        <v>17</v>
      </c>
      <c r="D14" s="25" t="s">
        <v>21</v>
      </c>
      <c r="E14" s="25"/>
      <c r="F14" s="27" t="n">
        <f aca="false">F15</f>
        <v>1924.4</v>
      </c>
      <c r="G14" s="27" t="n">
        <f aca="false">G15</f>
        <v>1923.53608</v>
      </c>
      <c r="H14" s="29" t="n">
        <f aca="false">H15</f>
        <v>99.9551070463521</v>
      </c>
    </row>
    <row r="15" s="30" customFormat="true" ht="66.6" hidden="false" customHeight="true" outlineLevel="0" collapsed="false">
      <c r="A15" s="31" t="s">
        <v>22</v>
      </c>
      <c r="B15" s="25" t="s">
        <v>15</v>
      </c>
      <c r="C15" s="25" t="s">
        <v>17</v>
      </c>
      <c r="D15" s="25" t="s">
        <v>21</v>
      </c>
      <c r="E15" s="25" t="s">
        <v>23</v>
      </c>
      <c r="F15" s="27" t="n">
        <f aca="false">F16</f>
        <v>1924.4</v>
      </c>
      <c r="G15" s="27" t="n">
        <f aca="false">G16</f>
        <v>1923.53608</v>
      </c>
      <c r="H15" s="29" t="n">
        <f aca="false">H16</f>
        <v>99.9551070463521</v>
      </c>
    </row>
    <row r="16" s="30" customFormat="true" ht="30.6" hidden="false" customHeight="true" outlineLevel="0" collapsed="false">
      <c r="A16" s="31" t="s">
        <v>24</v>
      </c>
      <c r="B16" s="25" t="s">
        <v>15</v>
      </c>
      <c r="C16" s="25" t="s">
        <v>17</v>
      </c>
      <c r="D16" s="25" t="s">
        <v>21</v>
      </c>
      <c r="E16" s="25" t="s">
        <v>25</v>
      </c>
      <c r="F16" s="32" t="n">
        <f aca="false">1802+180-37+5.4-26</f>
        <v>1924.4</v>
      </c>
      <c r="G16" s="32" t="n">
        <v>1923.53608</v>
      </c>
      <c r="H16" s="33" t="n">
        <f aca="false">(G16/F16)*100</f>
        <v>99.9551070463521</v>
      </c>
    </row>
    <row r="17" s="35" customFormat="true" ht="75" hidden="false" customHeight="false" outlineLevel="0" collapsed="false">
      <c r="A17" s="18" t="s">
        <v>26</v>
      </c>
      <c r="B17" s="19" t="s">
        <v>15</v>
      </c>
      <c r="C17" s="19" t="s">
        <v>27</v>
      </c>
      <c r="D17" s="19"/>
      <c r="E17" s="20"/>
      <c r="F17" s="21" t="n">
        <f aca="false">F18+F26+F34+F75</f>
        <v>98271.54597</v>
      </c>
      <c r="G17" s="21" t="n">
        <f aca="false">G18+G26+G34+G75</f>
        <v>95957.62425</v>
      </c>
      <c r="H17" s="34" t="n">
        <f aca="false">(G17/F17)*100</f>
        <v>97.6453797514222</v>
      </c>
    </row>
    <row r="18" s="39" customFormat="true" ht="47.25" hidden="false" customHeight="false" outlineLevel="0" collapsed="false">
      <c r="A18" s="36" t="s">
        <v>28</v>
      </c>
      <c r="B18" s="26" t="s">
        <v>15</v>
      </c>
      <c r="C18" s="26" t="s">
        <v>27</v>
      </c>
      <c r="D18" s="26" t="s">
        <v>29</v>
      </c>
      <c r="E18" s="26"/>
      <c r="F18" s="37" t="n">
        <f aca="false">F20</f>
        <v>1773</v>
      </c>
      <c r="G18" s="37" t="n">
        <f aca="false">G20</f>
        <v>1773</v>
      </c>
      <c r="H18" s="38" t="n">
        <f aca="false">H19</f>
        <v>100</v>
      </c>
    </row>
    <row r="19" s="39" customFormat="true" ht="15.75" hidden="false" customHeight="false" outlineLevel="0" collapsed="false">
      <c r="A19" s="36" t="s">
        <v>30</v>
      </c>
      <c r="B19" s="26" t="s">
        <v>15</v>
      </c>
      <c r="C19" s="26" t="s">
        <v>27</v>
      </c>
      <c r="D19" s="26" t="s">
        <v>31</v>
      </c>
      <c r="E19" s="26"/>
      <c r="F19" s="37" t="n">
        <f aca="false">F20</f>
        <v>1773</v>
      </c>
      <c r="G19" s="37" t="n">
        <f aca="false">G20</f>
        <v>1773</v>
      </c>
      <c r="H19" s="38" t="n">
        <f aca="false">H20</f>
        <v>100</v>
      </c>
    </row>
    <row r="20" s="41" customFormat="true" ht="53.25" hidden="false" customHeight="true" outlineLevel="0" collapsed="false">
      <c r="A20" s="31" t="s">
        <v>32</v>
      </c>
      <c r="B20" s="25" t="s">
        <v>15</v>
      </c>
      <c r="C20" s="25" t="s">
        <v>27</v>
      </c>
      <c r="D20" s="25" t="s">
        <v>33</v>
      </c>
      <c r="E20" s="25"/>
      <c r="F20" s="40" t="n">
        <f aca="false">F21</f>
        <v>1773</v>
      </c>
      <c r="G20" s="40" t="n">
        <f aca="false">G21</f>
        <v>1773</v>
      </c>
      <c r="H20" s="28" t="n">
        <f aca="false">H21</f>
        <v>100</v>
      </c>
    </row>
    <row r="21" s="39" customFormat="true" ht="66.75" hidden="false" customHeight="true" outlineLevel="0" collapsed="false">
      <c r="A21" s="42" t="s">
        <v>34</v>
      </c>
      <c r="B21" s="25" t="s">
        <v>15</v>
      </c>
      <c r="C21" s="25" t="s">
        <v>27</v>
      </c>
      <c r="D21" s="25" t="s">
        <v>35</v>
      </c>
      <c r="E21" s="25"/>
      <c r="F21" s="40" t="n">
        <f aca="false">F22+F24</f>
        <v>1773</v>
      </c>
      <c r="G21" s="40" t="n">
        <f aca="false">G22+G24</f>
        <v>1773</v>
      </c>
      <c r="H21" s="28" t="n">
        <f aca="false">H22</f>
        <v>100</v>
      </c>
    </row>
    <row r="22" s="39" customFormat="true" ht="63" hidden="false" customHeight="false" outlineLevel="0" collapsed="false">
      <c r="A22" s="31" t="s">
        <v>22</v>
      </c>
      <c r="B22" s="25" t="s">
        <v>15</v>
      </c>
      <c r="C22" s="25" t="s">
        <v>27</v>
      </c>
      <c r="D22" s="25" t="s">
        <v>35</v>
      </c>
      <c r="E22" s="25" t="s">
        <v>23</v>
      </c>
      <c r="F22" s="40" t="n">
        <f aca="false">F23</f>
        <v>1258.01</v>
      </c>
      <c r="G22" s="40" t="n">
        <f aca="false">G23</f>
        <v>1258.01</v>
      </c>
      <c r="H22" s="28" t="n">
        <f aca="false">H23</f>
        <v>100</v>
      </c>
    </row>
    <row r="23" s="39" customFormat="true" ht="31.5" hidden="false" customHeight="false" outlineLevel="0" collapsed="false">
      <c r="A23" s="31" t="s">
        <v>24</v>
      </c>
      <c r="B23" s="25" t="s">
        <v>15</v>
      </c>
      <c r="C23" s="25" t="s">
        <v>27</v>
      </c>
      <c r="D23" s="25" t="s">
        <v>35</v>
      </c>
      <c r="E23" s="25" t="s">
        <v>25</v>
      </c>
      <c r="F23" s="32" t="n">
        <f aca="false">1046+212.01</f>
        <v>1258.01</v>
      </c>
      <c r="G23" s="32" t="n">
        <f aca="false">1046+212.01</f>
        <v>1258.01</v>
      </c>
      <c r="H23" s="33" t="n">
        <f aca="false">(G23/F23)*100</f>
        <v>100</v>
      </c>
    </row>
    <row r="24" s="39" customFormat="true" ht="31.5" hidden="false" customHeight="false" outlineLevel="0" collapsed="false">
      <c r="A24" s="31" t="s">
        <v>36</v>
      </c>
      <c r="B24" s="25" t="s">
        <v>15</v>
      </c>
      <c r="C24" s="25" t="s">
        <v>27</v>
      </c>
      <c r="D24" s="25" t="s">
        <v>35</v>
      </c>
      <c r="E24" s="25" t="s">
        <v>37</v>
      </c>
      <c r="F24" s="40" t="n">
        <f aca="false">F25</f>
        <v>514.99</v>
      </c>
      <c r="G24" s="40" t="n">
        <f aca="false">G25</f>
        <v>514.99</v>
      </c>
      <c r="H24" s="28" t="n">
        <f aca="false">H25</f>
        <v>100</v>
      </c>
    </row>
    <row r="25" s="39" customFormat="true" ht="31.5" hidden="false" customHeight="false" outlineLevel="0" collapsed="false">
      <c r="A25" s="31" t="s">
        <v>38</v>
      </c>
      <c r="B25" s="25" t="s">
        <v>15</v>
      </c>
      <c r="C25" s="25" t="s">
        <v>27</v>
      </c>
      <c r="D25" s="25" t="s">
        <v>35</v>
      </c>
      <c r="E25" s="25" t="s">
        <v>39</v>
      </c>
      <c r="F25" s="32" t="n">
        <f aca="false">588-73.01</f>
        <v>514.99</v>
      </c>
      <c r="G25" s="32" t="n">
        <f aca="false">588-73.01</f>
        <v>514.99</v>
      </c>
      <c r="H25" s="33" t="n">
        <f aca="false">(G25/F25)*100</f>
        <v>100</v>
      </c>
    </row>
    <row r="26" s="46" customFormat="true" ht="33.75" hidden="false" customHeight="true" outlineLevel="0" collapsed="false">
      <c r="A26" s="36" t="s">
        <v>40</v>
      </c>
      <c r="B26" s="43" t="s">
        <v>15</v>
      </c>
      <c r="C26" s="43" t="s">
        <v>27</v>
      </c>
      <c r="D26" s="26" t="s">
        <v>41</v>
      </c>
      <c r="E26" s="44"/>
      <c r="F26" s="37" t="n">
        <f aca="false">F27</f>
        <v>2065</v>
      </c>
      <c r="G26" s="37" t="n">
        <f aca="false">G27</f>
        <v>2058.52098</v>
      </c>
      <c r="H26" s="45" t="n">
        <f aca="false">H27</f>
        <v>99.6862460048426</v>
      </c>
    </row>
    <row r="27" s="46" customFormat="true" ht="20.25" hidden="false" customHeight="false" outlineLevel="0" collapsed="false">
      <c r="A27" s="36" t="s">
        <v>42</v>
      </c>
      <c r="B27" s="43" t="s">
        <v>15</v>
      </c>
      <c r="C27" s="43" t="s">
        <v>27</v>
      </c>
      <c r="D27" s="26" t="s">
        <v>43</v>
      </c>
      <c r="E27" s="44"/>
      <c r="F27" s="37" t="n">
        <f aca="false">F28</f>
        <v>2065</v>
      </c>
      <c r="G27" s="37" t="n">
        <f aca="false">G28</f>
        <v>2058.52098</v>
      </c>
      <c r="H27" s="45" t="n">
        <f aca="false">H28</f>
        <v>99.6862460048426</v>
      </c>
    </row>
    <row r="28" s="46" customFormat="true" ht="31.5" hidden="false" customHeight="false" outlineLevel="0" collapsed="false">
      <c r="A28" s="24" t="s">
        <v>44</v>
      </c>
      <c r="B28" s="47" t="s">
        <v>15</v>
      </c>
      <c r="C28" s="47" t="s">
        <v>27</v>
      </c>
      <c r="D28" s="25" t="s">
        <v>45</v>
      </c>
      <c r="E28" s="48"/>
      <c r="F28" s="40" t="n">
        <f aca="false">F29</f>
        <v>2065</v>
      </c>
      <c r="G28" s="40" t="n">
        <f aca="false">G29</f>
        <v>2058.52098</v>
      </c>
      <c r="H28" s="49" t="n">
        <f aca="false">H29</f>
        <v>99.6862460048426</v>
      </c>
    </row>
    <row r="29" s="46" customFormat="true" ht="55.5" hidden="false" customHeight="true" outlineLevel="0" collapsed="false">
      <c r="A29" s="50" t="s">
        <v>46</v>
      </c>
      <c r="B29" s="47" t="s">
        <v>15</v>
      </c>
      <c r="C29" s="47" t="s">
        <v>27</v>
      </c>
      <c r="D29" s="48" t="s">
        <v>47</v>
      </c>
      <c r="E29" s="48"/>
      <c r="F29" s="40" t="n">
        <f aca="false">F30+F32</f>
        <v>2065</v>
      </c>
      <c r="G29" s="40" t="n">
        <f aca="false">G30+G32</f>
        <v>2058.52098</v>
      </c>
      <c r="H29" s="49" t="n">
        <f aca="false">(G29/F29)*100</f>
        <v>99.6862460048426</v>
      </c>
    </row>
    <row r="30" s="46" customFormat="true" ht="70.5" hidden="false" customHeight="true" outlineLevel="0" collapsed="false">
      <c r="A30" s="31" t="s">
        <v>22</v>
      </c>
      <c r="B30" s="47" t="s">
        <v>15</v>
      </c>
      <c r="C30" s="47" t="s">
        <v>27</v>
      </c>
      <c r="D30" s="48" t="s">
        <v>47</v>
      </c>
      <c r="E30" s="48" t="s">
        <v>23</v>
      </c>
      <c r="F30" s="40" t="n">
        <f aca="false">F31</f>
        <v>1807.64264</v>
      </c>
      <c r="G30" s="40" t="n">
        <f aca="false">G31</f>
        <v>1807.63773</v>
      </c>
      <c r="H30" s="49" t="n">
        <f aca="false">H31</f>
        <v>99.9997283755156</v>
      </c>
    </row>
    <row r="31" s="46" customFormat="true" ht="31.5" hidden="false" customHeight="false" outlineLevel="0" collapsed="false">
      <c r="A31" s="31" t="s">
        <v>24</v>
      </c>
      <c r="B31" s="47" t="s">
        <v>15</v>
      </c>
      <c r="C31" s="47" t="s">
        <v>27</v>
      </c>
      <c r="D31" s="48" t="s">
        <v>47</v>
      </c>
      <c r="E31" s="48" t="s">
        <v>25</v>
      </c>
      <c r="F31" s="32" t="n">
        <f aca="false">1474+282.14+51.50264</f>
        <v>1807.64264</v>
      </c>
      <c r="G31" s="32" t="n">
        <v>1807.63773</v>
      </c>
      <c r="H31" s="51" t="n">
        <f aca="false">(G31/F31)*100</f>
        <v>99.9997283755156</v>
      </c>
    </row>
    <row r="32" s="39" customFormat="true" ht="33.75" hidden="false" customHeight="true" outlineLevel="0" collapsed="false">
      <c r="A32" s="31" t="s">
        <v>36</v>
      </c>
      <c r="B32" s="25" t="s">
        <v>15</v>
      </c>
      <c r="C32" s="25" t="s">
        <v>27</v>
      </c>
      <c r="D32" s="48" t="s">
        <v>47</v>
      </c>
      <c r="E32" s="48" t="s">
        <v>37</v>
      </c>
      <c r="F32" s="40" t="n">
        <f aca="false">F33</f>
        <v>257.35736</v>
      </c>
      <c r="G32" s="40" t="n">
        <f aca="false">G33</f>
        <v>250.88325</v>
      </c>
      <c r="H32" s="52" t="n">
        <f aca="false">H33</f>
        <v>97.4843890223307</v>
      </c>
    </row>
    <row r="33" s="39" customFormat="true" ht="36" hidden="false" customHeight="true" outlineLevel="0" collapsed="false">
      <c r="A33" s="31" t="s">
        <v>38</v>
      </c>
      <c r="B33" s="53" t="s">
        <v>15</v>
      </c>
      <c r="C33" s="53" t="s">
        <v>27</v>
      </c>
      <c r="D33" s="48" t="s">
        <v>47</v>
      </c>
      <c r="E33" s="25" t="s">
        <v>39</v>
      </c>
      <c r="F33" s="32" t="n">
        <f aca="false">436-127.14-51.50264</f>
        <v>257.35736</v>
      </c>
      <c r="G33" s="32" t="n">
        <v>250.88325</v>
      </c>
      <c r="H33" s="51" t="n">
        <f aca="false">(G33/F33)*100</f>
        <v>97.4843890223307</v>
      </c>
    </row>
    <row r="34" s="39" customFormat="true" ht="47.25" hidden="false" customHeight="false" outlineLevel="0" collapsed="false">
      <c r="A34" s="36" t="s">
        <v>48</v>
      </c>
      <c r="B34" s="54" t="s">
        <v>15</v>
      </c>
      <c r="C34" s="54" t="s">
        <v>27</v>
      </c>
      <c r="D34" s="26" t="s">
        <v>49</v>
      </c>
      <c r="E34" s="26"/>
      <c r="F34" s="55" t="n">
        <f aca="false">F35+F44</f>
        <v>93891.54597</v>
      </c>
      <c r="G34" s="55" t="n">
        <f aca="false">G35+G44</f>
        <v>91584.10327</v>
      </c>
      <c r="H34" s="56" t="n">
        <f aca="false">(G34/F34)*100</f>
        <v>97.5424382715593</v>
      </c>
    </row>
    <row r="35" s="39" customFormat="true" ht="15.75" hidden="false" customHeight="false" outlineLevel="0" collapsed="false">
      <c r="A35" s="57" t="s">
        <v>50</v>
      </c>
      <c r="B35" s="26" t="s">
        <v>15</v>
      </c>
      <c r="C35" s="26" t="s">
        <v>27</v>
      </c>
      <c r="D35" s="26" t="s">
        <v>51</v>
      </c>
      <c r="E35" s="26"/>
      <c r="F35" s="58" t="n">
        <f aca="false">F36+F41</f>
        <v>260.98</v>
      </c>
      <c r="G35" s="58" t="n">
        <f aca="false">G36+G41</f>
        <v>260.88</v>
      </c>
      <c r="H35" s="59" t="n">
        <f aca="false">H36</f>
        <v>100</v>
      </c>
    </row>
    <row r="36" s="39" customFormat="true" ht="39" hidden="false" customHeight="true" outlineLevel="0" collapsed="false">
      <c r="A36" s="31" t="s">
        <v>52</v>
      </c>
      <c r="B36" s="25" t="s">
        <v>15</v>
      </c>
      <c r="C36" s="25" t="s">
        <v>27</v>
      </c>
      <c r="D36" s="25" t="s">
        <v>53</v>
      </c>
      <c r="E36" s="26"/>
      <c r="F36" s="27" t="n">
        <f aca="false">F37</f>
        <v>151.78</v>
      </c>
      <c r="G36" s="27" t="n">
        <f aca="false">G37</f>
        <v>151.78</v>
      </c>
      <c r="H36" s="52" t="n">
        <f aca="false">H37</f>
        <v>100</v>
      </c>
    </row>
    <row r="37" s="39" customFormat="true" ht="42" hidden="false" customHeight="true" outlineLevel="0" collapsed="false">
      <c r="A37" s="31" t="s">
        <v>54</v>
      </c>
      <c r="B37" s="25" t="s">
        <v>15</v>
      </c>
      <c r="C37" s="25" t="s">
        <v>27</v>
      </c>
      <c r="D37" s="25" t="s">
        <v>55</v>
      </c>
      <c r="E37" s="26"/>
      <c r="F37" s="27" t="n">
        <f aca="false">F38</f>
        <v>151.78</v>
      </c>
      <c r="G37" s="27" t="n">
        <f aca="false">G38</f>
        <v>151.78</v>
      </c>
      <c r="H37" s="52" t="n">
        <f aca="false">H38</f>
        <v>100</v>
      </c>
    </row>
    <row r="38" s="39" customFormat="true" ht="31.5" hidden="false" customHeight="false" outlineLevel="0" collapsed="false">
      <c r="A38" s="31" t="s">
        <v>36</v>
      </c>
      <c r="B38" s="25" t="s">
        <v>15</v>
      </c>
      <c r="C38" s="25" t="s">
        <v>27</v>
      </c>
      <c r="D38" s="25" t="s">
        <v>55</v>
      </c>
      <c r="E38" s="25" t="s">
        <v>37</v>
      </c>
      <c r="F38" s="27" t="n">
        <f aca="false">F39</f>
        <v>151.78</v>
      </c>
      <c r="G38" s="27" t="n">
        <f aca="false">G39</f>
        <v>151.78</v>
      </c>
      <c r="H38" s="52" t="n">
        <f aca="false">H39</f>
        <v>100</v>
      </c>
    </row>
    <row r="39" s="39" customFormat="true" ht="31.5" hidden="false" customHeight="false" outlineLevel="0" collapsed="false">
      <c r="A39" s="31" t="s">
        <v>38</v>
      </c>
      <c r="B39" s="25" t="s">
        <v>15</v>
      </c>
      <c r="C39" s="25" t="s">
        <v>27</v>
      </c>
      <c r="D39" s="25" t="s">
        <v>55</v>
      </c>
      <c r="E39" s="25" t="s">
        <v>39</v>
      </c>
      <c r="F39" s="32" t="n">
        <f aca="false">141+37-26.22</f>
        <v>151.78</v>
      </c>
      <c r="G39" s="32" t="n">
        <f aca="false">141+37-26.22</f>
        <v>151.78</v>
      </c>
      <c r="H39" s="51" t="n">
        <f aca="false">(G39/F39)*100</f>
        <v>100</v>
      </c>
    </row>
    <row r="40" s="39" customFormat="true" ht="31.5" hidden="false" customHeight="false" outlineLevel="0" collapsed="false">
      <c r="A40" s="31" t="s">
        <v>56</v>
      </c>
      <c r="B40" s="25" t="s">
        <v>15</v>
      </c>
      <c r="C40" s="25" t="s">
        <v>27</v>
      </c>
      <c r="D40" s="25" t="s">
        <v>57</v>
      </c>
      <c r="E40" s="25"/>
      <c r="F40" s="60" t="n">
        <f aca="false">F41</f>
        <v>109.2</v>
      </c>
      <c r="G40" s="60" t="n">
        <f aca="false">G41</f>
        <v>109.1</v>
      </c>
      <c r="H40" s="52" t="n">
        <f aca="false">H41</f>
        <v>99.9084249084249</v>
      </c>
    </row>
    <row r="41" s="39" customFormat="true" ht="31.5" hidden="false" customHeight="false" outlineLevel="0" collapsed="false">
      <c r="A41" s="31" t="s">
        <v>58</v>
      </c>
      <c r="B41" s="25" t="s">
        <v>15</v>
      </c>
      <c r="C41" s="25" t="s">
        <v>27</v>
      </c>
      <c r="D41" s="25" t="s">
        <v>59</v>
      </c>
      <c r="E41" s="25"/>
      <c r="F41" s="40" t="n">
        <f aca="false">F42</f>
        <v>109.2</v>
      </c>
      <c r="G41" s="40" t="n">
        <f aca="false">G42</f>
        <v>109.1</v>
      </c>
      <c r="H41" s="52" t="n">
        <f aca="false">H42</f>
        <v>99.9084249084249</v>
      </c>
    </row>
    <row r="42" s="39" customFormat="true" ht="31.5" hidden="false" customHeight="false" outlineLevel="0" collapsed="false">
      <c r="A42" s="31" t="s">
        <v>36</v>
      </c>
      <c r="B42" s="25" t="s">
        <v>15</v>
      </c>
      <c r="C42" s="25" t="s">
        <v>27</v>
      </c>
      <c r="D42" s="25" t="s">
        <v>59</v>
      </c>
      <c r="E42" s="25" t="s">
        <v>37</v>
      </c>
      <c r="F42" s="40" t="n">
        <f aca="false">F43</f>
        <v>109.2</v>
      </c>
      <c r="G42" s="40" t="n">
        <f aca="false">G43</f>
        <v>109.1</v>
      </c>
      <c r="H42" s="52" t="n">
        <f aca="false">H43</f>
        <v>99.9084249084249</v>
      </c>
    </row>
    <row r="43" s="39" customFormat="true" ht="31.5" hidden="false" customHeight="false" outlineLevel="0" collapsed="false">
      <c r="A43" s="31" t="s">
        <v>38</v>
      </c>
      <c r="B43" s="25" t="s">
        <v>15</v>
      </c>
      <c r="C43" s="25" t="s">
        <v>27</v>
      </c>
      <c r="D43" s="25" t="s">
        <v>59</v>
      </c>
      <c r="E43" s="25" t="s">
        <v>39</v>
      </c>
      <c r="F43" s="32" t="n">
        <v>109.2</v>
      </c>
      <c r="G43" s="32" t="n">
        <v>109.1</v>
      </c>
      <c r="H43" s="51" t="n">
        <f aca="false">(G43/F43)*100</f>
        <v>99.9084249084249</v>
      </c>
    </row>
    <row r="44" s="39" customFormat="true" ht="21.75" hidden="false" customHeight="true" outlineLevel="0" collapsed="false">
      <c r="A44" s="36" t="s">
        <v>60</v>
      </c>
      <c r="B44" s="26" t="s">
        <v>15</v>
      </c>
      <c r="C44" s="26" t="s">
        <v>27</v>
      </c>
      <c r="D44" s="26" t="s">
        <v>61</v>
      </c>
      <c r="E44" s="26"/>
      <c r="F44" s="37" t="n">
        <f aca="false">F45+F53+F59</f>
        <v>93630.56597</v>
      </c>
      <c r="G44" s="37" t="n">
        <f aca="false">G45+G53+G59</f>
        <v>91323.22327</v>
      </c>
      <c r="H44" s="49" t="n">
        <f aca="false">(G44/F44)*100</f>
        <v>97.5356950200009</v>
      </c>
    </row>
    <row r="45" s="41" customFormat="true" ht="36.6" hidden="false" customHeight="true" outlineLevel="0" collapsed="false">
      <c r="A45" s="24" t="s">
        <v>62</v>
      </c>
      <c r="B45" s="25" t="s">
        <v>15</v>
      </c>
      <c r="C45" s="25" t="s">
        <v>27</v>
      </c>
      <c r="D45" s="25" t="s">
        <v>63</v>
      </c>
      <c r="E45" s="25"/>
      <c r="F45" s="40" t="n">
        <f aca="false">F46</f>
        <v>84039.56597</v>
      </c>
      <c r="G45" s="40" t="n">
        <f aca="false">G46</f>
        <v>83235.60074</v>
      </c>
      <c r="H45" s="52" t="n">
        <f aca="false">H46</f>
        <v>99.0433491407047</v>
      </c>
    </row>
    <row r="46" s="39" customFormat="true" ht="15.75" hidden="false" customHeight="false" outlineLevel="0" collapsed="false">
      <c r="A46" s="24" t="s">
        <v>64</v>
      </c>
      <c r="B46" s="25" t="s">
        <v>15</v>
      </c>
      <c r="C46" s="25" t="s">
        <v>27</v>
      </c>
      <c r="D46" s="25" t="s">
        <v>65</v>
      </c>
      <c r="E46" s="25"/>
      <c r="F46" s="40" t="n">
        <f aca="false">F47+F50+F51</f>
        <v>84039.56597</v>
      </c>
      <c r="G46" s="40" t="n">
        <f aca="false">G47+G50+G51</f>
        <v>83235.60074</v>
      </c>
      <c r="H46" s="49" t="n">
        <f aca="false">(G46/F46)*100</f>
        <v>99.0433491407047</v>
      </c>
    </row>
    <row r="47" s="39" customFormat="true" ht="63" hidden="false" customHeight="false" outlineLevel="0" collapsed="false">
      <c r="A47" s="31" t="s">
        <v>22</v>
      </c>
      <c r="B47" s="25" t="s">
        <v>15</v>
      </c>
      <c r="C47" s="25" t="s">
        <v>27</v>
      </c>
      <c r="D47" s="25" t="s">
        <v>65</v>
      </c>
      <c r="E47" s="48" t="s">
        <v>23</v>
      </c>
      <c r="F47" s="27" t="n">
        <f aca="false">F48</f>
        <v>72810.37832</v>
      </c>
      <c r="G47" s="27" t="n">
        <f aca="false">G48</f>
        <v>72665.6654</v>
      </c>
      <c r="H47" s="52" t="n">
        <f aca="false">H48</f>
        <v>99.8012468506014</v>
      </c>
    </row>
    <row r="48" s="46" customFormat="true" ht="31.5" hidden="false" customHeight="false" outlineLevel="0" collapsed="false">
      <c r="A48" s="31" t="s">
        <v>24</v>
      </c>
      <c r="B48" s="48" t="s">
        <v>15</v>
      </c>
      <c r="C48" s="48" t="s">
        <v>27</v>
      </c>
      <c r="D48" s="25" t="s">
        <v>65</v>
      </c>
      <c r="E48" s="48" t="s">
        <v>25</v>
      </c>
      <c r="F48" s="32" t="n">
        <f aca="false">60280.1+260+4421.6+210+3660.966+2595-5.4+851+154+131+62.11232+190</f>
        <v>72810.37832</v>
      </c>
      <c r="G48" s="32" t="n">
        <v>72665.6654</v>
      </c>
      <c r="H48" s="51" t="n">
        <f aca="false">(G48/F48)*100</f>
        <v>99.8012468506014</v>
      </c>
    </row>
    <row r="49" s="46" customFormat="true" ht="30.75" hidden="false" customHeight="true" outlineLevel="0" collapsed="false">
      <c r="A49" s="31" t="s">
        <v>36</v>
      </c>
      <c r="B49" s="48" t="s">
        <v>15</v>
      </c>
      <c r="C49" s="48" t="s">
        <v>27</v>
      </c>
      <c r="D49" s="25" t="s">
        <v>65</v>
      </c>
      <c r="E49" s="48" t="s">
        <v>37</v>
      </c>
      <c r="F49" s="40" t="n">
        <f aca="false">F50</f>
        <v>10464.70226</v>
      </c>
      <c r="G49" s="40" t="n">
        <f aca="false">G50</f>
        <v>9856.31344</v>
      </c>
      <c r="H49" s="49" t="n">
        <f aca="false">H50</f>
        <v>94.1862768296286</v>
      </c>
    </row>
    <row r="50" s="46" customFormat="true" ht="36" hidden="false" customHeight="true" outlineLevel="0" collapsed="false">
      <c r="A50" s="31" t="s">
        <v>38</v>
      </c>
      <c r="B50" s="48" t="s">
        <v>15</v>
      </c>
      <c r="C50" s="48" t="s">
        <v>27</v>
      </c>
      <c r="D50" s="25" t="s">
        <v>65</v>
      </c>
      <c r="E50" s="48" t="s">
        <v>39</v>
      </c>
      <c r="F50" s="32" t="n">
        <f aca="false">10130.3-260+200+200-510+624+237+90+67+60-324-0.00003-37-12.59771</f>
        <v>10464.70226</v>
      </c>
      <c r="G50" s="32" t="n">
        <v>9856.31344</v>
      </c>
      <c r="H50" s="51" t="n">
        <f aca="false">(G50/F50)*100</f>
        <v>94.1862768296286</v>
      </c>
    </row>
    <row r="51" s="39" customFormat="true" ht="21.75" hidden="false" customHeight="true" outlineLevel="0" collapsed="false">
      <c r="A51" s="31" t="s">
        <v>66</v>
      </c>
      <c r="B51" s="48" t="s">
        <v>15</v>
      </c>
      <c r="C51" s="48" t="s">
        <v>27</v>
      </c>
      <c r="D51" s="25" t="s">
        <v>65</v>
      </c>
      <c r="E51" s="48" t="s">
        <v>67</v>
      </c>
      <c r="F51" s="40" t="n">
        <f aca="false">F52</f>
        <v>764.48539</v>
      </c>
      <c r="G51" s="40" t="n">
        <f aca="false">G52</f>
        <v>713.6219</v>
      </c>
      <c r="H51" s="52" t="n">
        <f aca="false">H52</f>
        <v>93.3467021521497</v>
      </c>
    </row>
    <row r="52" s="46" customFormat="true" ht="20.25" hidden="false" customHeight="false" outlineLevel="0" collapsed="false">
      <c r="A52" s="31" t="s">
        <v>68</v>
      </c>
      <c r="B52" s="47" t="s">
        <v>15</v>
      </c>
      <c r="C52" s="47" t="s">
        <v>27</v>
      </c>
      <c r="D52" s="25" t="s">
        <v>65</v>
      </c>
      <c r="E52" s="48" t="s">
        <v>69</v>
      </c>
      <c r="F52" s="32" t="n">
        <f aca="false">1140-363+37-49.51461</f>
        <v>764.48539</v>
      </c>
      <c r="G52" s="32" t="n">
        <v>713.6219</v>
      </c>
      <c r="H52" s="51" t="n">
        <f aca="false">(G52/F52)*100</f>
        <v>93.3467021521497</v>
      </c>
    </row>
    <row r="53" s="46" customFormat="true" ht="31.5" hidden="false" customHeight="false" outlineLevel="0" collapsed="false">
      <c r="A53" s="24" t="s">
        <v>70</v>
      </c>
      <c r="B53" s="47" t="s">
        <v>15</v>
      </c>
      <c r="C53" s="47" t="s">
        <v>27</v>
      </c>
      <c r="D53" s="25" t="s">
        <v>71</v>
      </c>
      <c r="E53" s="53"/>
      <c r="F53" s="40" t="n">
        <f aca="false">F54</f>
        <v>2115</v>
      </c>
      <c r="G53" s="40" t="n">
        <f aca="false">G54</f>
        <v>2115</v>
      </c>
      <c r="H53" s="49" t="n">
        <f aca="false">(G53/F53)*100</f>
        <v>100</v>
      </c>
    </row>
    <row r="54" customFormat="false" ht="31.5" hidden="false" customHeight="false" outlineLevel="0" collapsed="false">
      <c r="A54" s="50" t="s">
        <v>72</v>
      </c>
      <c r="B54" s="25" t="s">
        <v>15</v>
      </c>
      <c r="C54" s="25" t="s">
        <v>27</v>
      </c>
      <c r="D54" s="25" t="s">
        <v>73</v>
      </c>
      <c r="E54" s="25"/>
      <c r="F54" s="40" t="n">
        <f aca="false">F55+F57</f>
        <v>2115</v>
      </c>
      <c r="G54" s="40" t="n">
        <f aca="false">G55+G57</f>
        <v>2115</v>
      </c>
      <c r="H54" s="49" t="n">
        <f aca="false">(G54/F54)*100</f>
        <v>100</v>
      </c>
    </row>
    <row r="55" customFormat="false" ht="72" hidden="false" customHeight="true" outlineLevel="0" collapsed="false">
      <c r="A55" s="31" t="s">
        <v>22</v>
      </c>
      <c r="B55" s="25" t="s">
        <v>15</v>
      </c>
      <c r="C55" s="25" t="s">
        <v>27</v>
      </c>
      <c r="D55" s="25" t="s">
        <v>73</v>
      </c>
      <c r="E55" s="25" t="s">
        <v>23</v>
      </c>
      <c r="F55" s="40" t="n">
        <f aca="false">F56</f>
        <v>1848.948</v>
      </c>
      <c r="G55" s="40" t="n">
        <f aca="false">G56</f>
        <v>1848.948</v>
      </c>
      <c r="H55" s="52" t="n">
        <f aca="false">H56</f>
        <v>100</v>
      </c>
    </row>
    <row r="56" customFormat="false" ht="31.5" hidden="false" customHeight="true" outlineLevel="0" collapsed="false">
      <c r="A56" s="31" t="s">
        <v>24</v>
      </c>
      <c r="B56" s="25" t="s">
        <v>15</v>
      </c>
      <c r="C56" s="25" t="s">
        <v>27</v>
      </c>
      <c r="D56" s="25" t="s">
        <v>73</v>
      </c>
      <c r="E56" s="25" t="s">
        <v>25</v>
      </c>
      <c r="F56" s="32" t="n">
        <f aca="false">1409+287.03+129+23.918</f>
        <v>1848.948</v>
      </c>
      <c r="G56" s="32" t="n">
        <f aca="false">1409+287.03+129+23.918</f>
        <v>1848.948</v>
      </c>
      <c r="H56" s="51" t="n">
        <f aca="false">(G56/F56)*100</f>
        <v>100</v>
      </c>
    </row>
    <row r="57" customFormat="false" ht="31.5" hidden="false" customHeight="false" outlineLevel="0" collapsed="false">
      <c r="A57" s="31" t="s">
        <v>36</v>
      </c>
      <c r="B57" s="25" t="s">
        <v>15</v>
      </c>
      <c r="C57" s="25" t="s">
        <v>27</v>
      </c>
      <c r="D57" s="25" t="s">
        <v>73</v>
      </c>
      <c r="E57" s="25" t="s">
        <v>37</v>
      </c>
      <c r="F57" s="40" t="n">
        <f aca="false">F58</f>
        <v>266.052</v>
      </c>
      <c r="G57" s="40" t="n">
        <f aca="false">G58</f>
        <v>266.052</v>
      </c>
      <c r="H57" s="52" t="n">
        <f aca="false">H58</f>
        <v>100</v>
      </c>
    </row>
    <row r="58" customFormat="false" ht="31.5" hidden="false" customHeight="false" outlineLevel="0" collapsed="false">
      <c r="A58" s="31" t="s">
        <v>38</v>
      </c>
      <c r="B58" s="25" t="s">
        <v>15</v>
      </c>
      <c r="C58" s="25" t="s">
        <v>27</v>
      </c>
      <c r="D58" s="25" t="s">
        <v>73</v>
      </c>
      <c r="E58" s="25" t="s">
        <v>39</v>
      </c>
      <c r="F58" s="32" t="n">
        <f aca="false">443-153.03-23.918</f>
        <v>266.052</v>
      </c>
      <c r="G58" s="32" t="n">
        <f aca="false">443-153.03-23.918</f>
        <v>266.052</v>
      </c>
      <c r="H58" s="51" t="n">
        <f aca="false">(G58/F58)*100</f>
        <v>100</v>
      </c>
    </row>
    <row r="59" customFormat="false" ht="31.5" hidden="false" customHeight="false" outlineLevel="0" collapsed="false">
      <c r="A59" s="61" t="s">
        <v>74</v>
      </c>
      <c r="B59" s="25" t="s">
        <v>15</v>
      </c>
      <c r="C59" s="25" t="s">
        <v>27</v>
      </c>
      <c r="D59" s="48" t="s">
        <v>75</v>
      </c>
      <c r="E59" s="48"/>
      <c r="F59" s="40" t="n">
        <f aca="false">F60+F65+F70</f>
        <v>7476</v>
      </c>
      <c r="G59" s="40" t="n">
        <f aca="false">G60+G65+G70</f>
        <v>5972.62253</v>
      </c>
      <c r="H59" s="49" t="n">
        <f aca="false">(G59/F59)*100</f>
        <v>79.8906170411985</v>
      </c>
    </row>
    <row r="60" customFormat="false" ht="78.75" hidden="false" customHeight="false" outlineLevel="0" collapsed="false">
      <c r="A60" s="50" t="s">
        <v>76</v>
      </c>
      <c r="B60" s="25" t="s">
        <v>15</v>
      </c>
      <c r="C60" s="25" t="s">
        <v>27</v>
      </c>
      <c r="D60" s="62" t="s">
        <v>77</v>
      </c>
      <c r="E60" s="62"/>
      <c r="F60" s="40" t="n">
        <f aca="false">F61+F63</f>
        <v>941</v>
      </c>
      <c r="G60" s="40" t="n">
        <f aca="false">G61+G63</f>
        <v>917.61426</v>
      </c>
      <c r="H60" s="49" t="n">
        <f aca="false">(G60/F60)*100</f>
        <v>97.5147991498406</v>
      </c>
    </row>
    <row r="61" customFormat="false" ht="63" hidden="false" customHeight="false" outlineLevel="0" collapsed="false">
      <c r="A61" s="31" t="s">
        <v>22</v>
      </c>
      <c r="B61" s="25" t="s">
        <v>15</v>
      </c>
      <c r="C61" s="25" t="s">
        <v>27</v>
      </c>
      <c r="D61" s="62" t="s">
        <v>77</v>
      </c>
      <c r="E61" s="63" t="n">
        <v>100</v>
      </c>
      <c r="F61" s="40" t="n">
        <f aca="false">F62</f>
        <v>868.935</v>
      </c>
      <c r="G61" s="40" t="n">
        <f aca="false">G62</f>
        <v>868.935</v>
      </c>
      <c r="H61" s="52" t="n">
        <f aca="false">H62</f>
        <v>100</v>
      </c>
    </row>
    <row r="62" customFormat="false" ht="31.5" hidden="false" customHeight="false" outlineLevel="0" collapsed="false">
      <c r="A62" s="31" t="s">
        <v>24</v>
      </c>
      <c r="B62" s="25" t="s">
        <v>15</v>
      </c>
      <c r="C62" s="25" t="s">
        <v>27</v>
      </c>
      <c r="D62" s="62" t="s">
        <v>77</v>
      </c>
      <c r="E62" s="48" t="s">
        <v>25</v>
      </c>
      <c r="F62" s="32" t="n">
        <f aca="false">718+130.935+20</f>
        <v>868.935</v>
      </c>
      <c r="G62" s="32" t="n">
        <f aca="false">718+130.935+20</f>
        <v>868.935</v>
      </c>
      <c r="H62" s="51" t="n">
        <f aca="false">(G62/F62)*100</f>
        <v>100</v>
      </c>
    </row>
    <row r="63" customFormat="false" ht="31.5" hidden="false" customHeight="false" outlineLevel="0" collapsed="false">
      <c r="A63" s="31" t="s">
        <v>36</v>
      </c>
      <c r="B63" s="25" t="s">
        <v>15</v>
      </c>
      <c r="C63" s="25" t="s">
        <v>27</v>
      </c>
      <c r="D63" s="62" t="s">
        <v>77</v>
      </c>
      <c r="E63" s="48" t="s">
        <v>37</v>
      </c>
      <c r="F63" s="40" t="n">
        <f aca="false">F64</f>
        <v>72.065</v>
      </c>
      <c r="G63" s="40" t="n">
        <f aca="false">G64</f>
        <v>48.67926</v>
      </c>
      <c r="H63" s="52" t="n">
        <f aca="false">H64</f>
        <v>67.5491015055852</v>
      </c>
    </row>
    <row r="64" customFormat="false" ht="31.5" hidden="false" customHeight="false" outlineLevel="0" collapsed="false">
      <c r="A64" s="31" t="s">
        <v>38</v>
      </c>
      <c r="B64" s="25" t="s">
        <v>15</v>
      </c>
      <c r="C64" s="25" t="s">
        <v>27</v>
      </c>
      <c r="D64" s="62" t="s">
        <v>77</v>
      </c>
      <c r="E64" s="48" t="s">
        <v>39</v>
      </c>
      <c r="F64" s="32" t="n">
        <f aca="false">156-63.935-20</f>
        <v>72.065</v>
      </c>
      <c r="G64" s="32" t="n">
        <v>48.67926</v>
      </c>
      <c r="H64" s="51" t="n">
        <f aca="false">(G64/F64)*100</f>
        <v>67.5491015055852</v>
      </c>
    </row>
    <row r="65" customFormat="false" ht="31.5" hidden="false" customHeight="false" outlineLevel="0" collapsed="false">
      <c r="A65" s="50" t="s">
        <v>78</v>
      </c>
      <c r="B65" s="25" t="s">
        <v>15</v>
      </c>
      <c r="C65" s="25" t="s">
        <v>27</v>
      </c>
      <c r="D65" s="62" t="s">
        <v>79</v>
      </c>
      <c r="E65" s="48"/>
      <c r="F65" s="60" t="n">
        <f aca="false">F66+F68</f>
        <v>6064</v>
      </c>
      <c r="G65" s="60" t="n">
        <f aca="false">G66+G68</f>
        <v>5036.89036</v>
      </c>
      <c r="H65" s="52" t="n">
        <f aca="false">(G65/F65)*100</f>
        <v>83.062176121372</v>
      </c>
    </row>
    <row r="66" customFormat="false" ht="63" hidden="false" customHeight="false" outlineLevel="0" collapsed="false">
      <c r="A66" s="31" t="s">
        <v>22</v>
      </c>
      <c r="B66" s="25" t="s">
        <v>15</v>
      </c>
      <c r="C66" s="25" t="s">
        <v>27</v>
      </c>
      <c r="D66" s="62" t="s">
        <v>79</v>
      </c>
      <c r="E66" s="63" t="n">
        <v>100</v>
      </c>
      <c r="F66" s="60" t="n">
        <f aca="false">F67</f>
        <v>4789.318</v>
      </c>
      <c r="G66" s="60" t="n">
        <f aca="false">G67</f>
        <v>4781.72152</v>
      </c>
      <c r="H66" s="52" t="n">
        <f aca="false">H67</f>
        <v>99.8413870200308</v>
      </c>
    </row>
    <row r="67" customFormat="false" ht="31.5" hidden="false" customHeight="false" outlineLevel="0" collapsed="false">
      <c r="A67" s="31" t="s">
        <v>24</v>
      </c>
      <c r="B67" s="25" t="s">
        <v>15</v>
      </c>
      <c r="C67" s="25" t="s">
        <v>27</v>
      </c>
      <c r="D67" s="62" t="s">
        <v>79</v>
      </c>
      <c r="E67" s="48" t="s">
        <v>25</v>
      </c>
      <c r="F67" s="32" t="n">
        <f aca="false">2793+1996.318</f>
        <v>4789.318</v>
      </c>
      <c r="G67" s="32" t="n">
        <v>4781.72152</v>
      </c>
      <c r="H67" s="51" t="n">
        <f aca="false">(G67/F67)*100</f>
        <v>99.8413870200308</v>
      </c>
    </row>
    <row r="68" customFormat="false" ht="31.5" hidden="false" customHeight="false" outlineLevel="0" collapsed="false">
      <c r="A68" s="31" t="s">
        <v>36</v>
      </c>
      <c r="B68" s="25" t="s">
        <v>15</v>
      </c>
      <c r="C68" s="25" t="s">
        <v>27</v>
      </c>
      <c r="D68" s="62" t="s">
        <v>79</v>
      </c>
      <c r="E68" s="48" t="s">
        <v>37</v>
      </c>
      <c r="F68" s="60" t="n">
        <f aca="false">F69</f>
        <v>1274.682</v>
      </c>
      <c r="G68" s="60" t="n">
        <f aca="false">G69</f>
        <v>255.16884</v>
      </c>
      <c r="H68" s="52" t="n">
        <f aca="false">H69</f>
        <v>20.0182351362928</v>
      </c>
    </row>
    <row r="69" customFormat="false" ht="31.5" hidden="false" customHeight="false" outlineLevel="0" collapsed="false">
      <c r="A69" s="31" t="s">
        <v>38</v>
      </c>
      <c r="B69" s="25" t="s">
        <v>15</v>
      </c>
      <c r="C69" s="25" t="s">
        <v>27</v>
      </c>
      <c r="D69" s="62" t="s">
        <v>79</v>
      </c>
      <c r="E69" s="48" t="s">
        <v>39</v>
      </c>
      <c r="F69" s="32" t="n">
        <f aca="false">2800-1525.318</f>
        <v>1274.682</v>
      </c>
      <c r="G69" s="32" t="n">
        <v>255.16884</v>
      </c>
      <c r="H69" s="51" t="n">
        <f aca="false">(G69/F69)*100</f>
        <v>20.0182351362928</v>
      </c>
    </row>
    <row r="70" customFormat="false" ht="163.5" hidden="false" customHeight="true" outlineLevel="0" collapsed="false">
      <c r="A70" s="50" t="s">
        <v>80</v>
      </c>
      <c r="B70" s="25" t="s">
        <v>15</v>
      </c>
      <c r="C70" s="25" t="s">
        <v>27</v>
      </c>
      <c r="D70" s="62" t="s">
        <v>81</v>
      </c>
      <c r="E70" s="48"/>
      <c r="F70" s="60" t="n">
        <f aca="false">F71+F73</f>
        <v>471</v>
      </c>
      <c r="G70" s="60" t="n">
        <f aca="false">G71+G73</f>
        <v>18.11791</v>
      </c>
      <c r="H70" s="49" t="n">
        <f aca="false">(G70/F70)*100</f>
        <v>3.84669002123142</v>
      </c>
    </row>
    <row r="71" customFormat="false" ht="63" hidden="false" customHeight="false" outlineLevel="0" collapsed="false">
      <c r="A71" s="31" t="s">
        <v>22</v>
      </c>
      <c r="B71" s="25" t="s">
        <v>15</v>
      </c>
      <c r="C71" s="25" t="s">
        <v>27</v>
      </c>
      <c r="D71" s="62" t="s">
        <v>81</v>
      </c>
      <c r="E71" s="63" t="n">
        <v>100</v>
      </c>
      <c r="F71" s="60" t="n">
        <f aca="false">F72</f>
        <v>353.3</v>
      </c>
      <c r="G71" s="60" t="n">
        <f aca="false">G72</f>
        <v>18.11791</v>
      </c>
      <c r="H71" s="52" t="n">
        <f aca="false">H72</f>
        <v>5.12819416926125</v>
      </c>
    </row>
    <row r="72" customFormat="false" ht="31.5" hidden="false" customHeight="false" outlineLevel="0" collapsed="false">
      <c r="A72" s="31" t="s">
        <v>24</v>
      </c>
      <c r="B72" s="25" t="s">
        <v>15</v>
      </c>
      <c r="C72" s="25" t="s">
        <v>27</v>
      </c>
      <c r="D72" s="62" t="s">
        <v>81</v>
      </c>
      <c r="E72" s="48" t="s">
        <v>25</v>
      </c>
      <c r="F72" s="32" t="n">
        <f aca="false">369-15.7</f>
        <v>353.3</v>
      </c>
      <c r="G72" s="32" t="n">
        <v>18.11791</v>
      </c>
      <c r="H72" s="51" t="n">
        <f aca="false">(G72/F72)*100</f>
        <v>5.12819416926125</v>
      </c>
    </row>
    <row r="73" customFormat="false" ht="31.5" hidden="false" customHeight="false" outlineLevel="0" collapsed="false">
      <c r="A73" s="31" t="s">
        <v>36</v>
      </c>
      <c r="B73" s="25" t="s">
        <v>15</v>
      </c>
      <c r="C73" s="25" t="s">
        <v>27</v>
      </c>
      <c r="D73" s="62" t="s">
        <v>81</v>
      </c>
      <c r="E73" s="48" t="s">
        <v>37</v>
      </c>
      <c r="F73" s="60" t="n">
        <f aca="false">F74</f>
        <v>117.7</v>
      </c>
      <c r="G73" s="60" t="n">
        <f aca="false">G74</f>
        <v>0</v>
      </c>
      <c r="H73" s="52" t="n">
        <f aca="false">H74</f>
        <v>0</v>
      </c>
    </row>
    <row r="74" customFormat="false" ht="31.5" hidden="false" customHeight="false" outlineLevel="0" collapsed="false">
      <c r="A74" s="31" t="s">
        <v>38</v>
      </c>
      <c r="B74" s="25" t="s">
        <v>15</v>
      </c>
      <c r="C74" s="25" t="s">
        <v>27</v>
      </c>
      <c r="D74" s="62" t="s">
        <v>81</v>
      </c>
      <c r="E74" s="48" t="s">
        <v>39</v>
      </c>
      <c r="F74" s="32" t="n">
        <f aca="false">102+15.7</f>
        <v>117.7</v>
      </c>
      <c r="G74" s="32" t="n">
        <v>0</v>
      </c>
      <c r="H74" s="51" t="n">
        <f aca="false">(G74/F74)*100</f>
        <v>0</v>
      </c>
    </row>
    <row r="75" customFormat="false" ht="15.75" hidden="false" customHeight="false" outlineLevel="0" collapsed="false">
      <c r="A75" s="57" t="s">
        <v>82</v>
      </c>
      <c r="B75" s="26" t="s">
        <v>15</v>
      </c>
      <c r="C75" s="26" t="s">
        <v>27</v>
      </c>
      <c r="D75" s="26" t="s">
        <v>83</v>
      </c>
      <c r="E75" s="26"/>
      <c r="F75" s="64" t="n">
        <f aca="false">F76</f>
        <v>542</v>
      </c>
      <c r="G75" s="64" t="n">
        <f aca="false">G76</f>
        <v>542</v>
      </c>
      <c r="H75" s="45" t="n">
        <f aca="false">(G75/F75)*100</f>
        <v>100</v>
      </c>
    </row>
    <row r="76" customFormat="false" ht="36.75" hidden="false" customHeight="true" outlineLevel="0" collapsed="false">
      <c r="A76" s="31" t="s">
        <v>84</v>
      </c>
      <c r="B76" s="25" t="s">
        <v>15</v>
      </c>
      <c r="C76" s="25" t="s">
        <v>27</v>
      </c>
      <c r="D76" s="25" t="s">
        <v>85</v>
      </c>
      <c r="E76" s="25"/>
      <c r="F76" s="60" t="n">
        <f aca="false">F77+F79</f>
        <v>542</v>
      </c>
      <c r="G76" s="60" t="n">
        <f aca="false">G77+G79</f>
        <v>542</v>
      </c>
      <c r="H76" s="49" t="n">
        <f aca="false">(G76/F76)*100</f>
        <v>100</v>
      </c>
    </row>
    <row r="77" customFormat="false" ht="63" hidden="false" customHeight="false" outlineLevel="0" collapsed="false">
      <c r="A77" s="31" t="s">
        <v>22</v>
      </c>
      <c r="B77" s="25" t="s">
        <v>15</v>
      </c>
      <c r="C77" s="25" t="s">
        <v>27</v>
      </c>
      <c r="D77" s="25" t="s">
        <v>85</v>
      </c>
      <c r="E77" s="63" t="n">
        <v>100</v>
      </c>
      <c r="F77" s="60" t="n">
        <f aca="false">F78</f>
        <v>516.2718</v>
      </c>
      <c r="G77" s="60" t="n">
        <f aca="false">G78</f>
        <v>516.2718</v>
      </c>
      <c r="H77" s="52" t="n">
        <f aca="false">H78</f>
        <v>100</v>
      </c>
    </row>
    <row r="78" customFormat="false" ht="36" hidden="false" customHeight="true" outlineLevel="0" collapsed="false">
      <c r="A78" s="31" t="s">
        <v>24</v>
      </c>
      <c r="B78" s="25" t="s">
        <v>15</v>
      </c>
      <c r="C78" s="25" t="s">
        <v>27</v>
      </c>
      <c r="D78" s="25" t="s">
        <v>85</v>
      </c>
      <c r="E78" s="48" t="s">
        <v>25</v>
      </c>
      <c r="F78" s="32" t="n">
        <f aca="false">449+48.45+16.19+2.6318</f>
        <v>516.2718</v>
      </c>
      <c r="G78" s="32" t="n">
        <f aca="false">449+48.45+16.19+2.6318</f>
        <v>516.2718</v>
      </c>
      <c r="H78" s="51" t="n">
        <f aca="false">(G78/F78)*100</f>
        <v>100</v>
      </c>
    </row>
    <row r="79" customFormat="false" ht="34.5" hidden="false" customHeight="true" outlineLevel="0" collapsed="false">
      <c r="A79" s="31" t="s">
        <v>36</v>
      </c>
      <c r="B79" s="25" t="s">
        <v>15</v>
      </c>
      <c r="C79" s="25" t="s">
        <v>27</v>
      </c>
      <c r="D79" s="25" t="s">
        <v>85</v>
      </c>
      <c r="E79" s="25" t="s">
        <v>37</v>
      </c>
      <c r="F79" s="60" t="n">
        <f aca="false">F80</f>
        <v>25.7282</v>
      </c>
      <c r="G79" s="60" t="n">
        <f aca="false">G80</f>
        <v>25.7282</v>
      </c>
      <c r="H79" s="52" t="n">
        <f aca="false">H80</f>
        <v>100</v>
      </c>
    </row>
    <row r="80" customFormat="false" ht="38.25" hidden="false" customHeight="true" outlineLevel="0" collapsed="false">
      <c r="A80" s="31" t="s">
        <v>38</v>
      </c>
      <c r="B80" s="25" t="s">
        <v>15</v>
      </c>
      <c r="C80" s="25" t="s">
        <v>27</v>
      </c>
      <c r="D80" s="25" t="s">
        <v>85</v>
      </c>
      <c r="E80" s="25" t="s">
        <v>39</v>
      </c>
      <c r="F80" s="32" t="n">
        <f aca="false">27+17.55-16.19-2.6318</f>
        <v>25.7282</v>
      </c>
      <c r="G80" s="32" t="n">
        <f aca="false">27+17.55-16.19-2.6318</f>
        <v>25.7282</v>
      </c>
      <c r="H80" s="51" t="n">
        <f aca="false">(G80/F80)*100</f>
        <v>100</v>
      </c>
    </row>
    <row r="81" s="23" customFormat="true" ht="56.25" hidden="false" customHeight="false" outlineLevel="0" collapsed="false">
      <c r="A81" s="18" t="s">
        <v>86</v>
      </c>
      <c r="B81" s="19" t="s">
        <v>15</v>
      </c>
      <c r="C81" s="19" t="s">
        <v>87</v>
      </c>
      <c r="D81" s="19"/>
      <c r="E81" s="19"/>
      <c r="F81" s="65" t="n">
        <f aca="false">F82+F97</f>
        <v>19761.1</v>
      </c>
      <c r="G81" s="65" t="n">
        <f aca="false">G82+G97</f>
        <v>19488.86887</v>
      </c>
      <c r="H81" s="66" t="n">
        <f aca="false">(G81/F81)*100</f>
        <v>98.6223887840252</v>
      </c>
    </row>
    <row r="82" customFormat="false" ht="47.25" hidden="false" customHeight="false" outlineLevel="0" collapsed="false">
      <c r="A82" s="36" t="s">
        <v>48</v>
      </c>
      <c r="B82" s="26" t="s">
        <v>15</v>
      </c>
      <c r="C82" s="26" t="s">
        <v>87</v>
      </c>
      <c r="D82" s="26" t="s">
        <v>49</v>
      </c>
      <c r="E82" s="26"/>
      <c r="F82" s="37" t="n">
        <f aca="false">F83+F88</f>
        <v>15416.3</v>
      </c>
      <c r="G82" s="37" t="n">
        <f aca="false">G83+G88</f>
        <v>15344.57654</v>
      </c>
      <c r="H82" s="45" t="n">
        <f aca="false">(G82/F82)*100</f>
        <v>99.5347556806756</v>
      </c>
    </row>
    <row r="83" customFormat="false" ht="15.75" hidden="false" customHeight="false" outlineLevel="0" collapsed="false">
      <c r="A83" s="57" t="s">
        <v>50</v>
      </c>
      <c r="B83" s="26" t="s">
        <v>15</v>
      </c>
      <c r="C83" s="26" t="s">
        <v>87</v>
      </c>
      <c r="D83" s="26" t="s">
        <v>51</v>
      </c>
      <c r="E83" s="26"/>
      <c r="F83" s="37" t="n">
        <f aca="false">F85</f>
        <v>18.5</v>
      </c>
      <c r="G83" s="37" t="n">
        <f aca="false">G85</f>
        <v>18.5</v>
      </c>
      <c r="H83" s="59" t="n">
        <f aca="false">H84</f>
        <v>100</v>
      </c>
    </row>
    <row r="84" customFormat="false" ht="31.5" hidden="false" customHeight="false" outlineLevel="0" collapsed="false">
      <c r="A84" s="31" t="s">
        <v>56</v>
      </c>
      <c r="B84" s="25" t="s">
        <v>15</v>
      </c>
      <c r="C84" s="25" t="s">
        <v>87</v>
      </c>
      <c r="D84" s="25" t="s">
        <v>57</v>
      </c>
      <c r="E84" s="25"/>
      <c r="F84" s="40" t="n">
        <f aca="false">F85</f>
        <v>18.5</v>
      </c>
      <c r="G84" s="40" t="n">
        <f aca="false">G85</f>
        <v>18.5</v>
      </c>
      <c r="H84" s="52" t="n">
        <f aca="false">H85</f>
        <v>100</v>
      </c>
    </row>
    <row r="85" s="1" customFormat="true" ht="31.5" hidden="false" customHeight="false" outlineLevel="0" collapsed="false">
      <c r="A85" s="31" t="s">
        <v>58</v>
      </c>
      <c r="B85" s="25" t="s">
        <v>15</v>
      </c>
      <c r="C85" s="25" t="s">
        <v>87</v>
      </c>
      <c r="D85" s="25" t="s">
        <v>59</v>
      </c>
      <c r="E85" s="25"/>
      <c r="F85" s="40" t="n">
        <f aca="false">F86</f>
        <v>18.5</v>
      </c>
      <c r="G85" s="40" t="n">
        <f aca="false">G86</f>
        <v>18.5</v>
      </c>
      <c r="H85" s="52" t="n">
        <f aca="false">H86</f>
        <v>100</v>
      </c>
    </row>
    <row r="86" customFormat="false" ht="30" hidden="false" customHeight="true" outlineLevel="0" collapsed="false">
      <c r="A86" s="31" t="s">
        <v>36</v>
      </c>
      <c r="B86" s="25" t="s">
        <v>15</v>
      </c>
      <c r="C86" s="25" t="s">
        <v>87</v>
      </c>
      <c r="D86" s="25" t="s">
        <v>59</v>
      </c>
      <c r="E86" s="25" t="s">
        <v>37</v>
      </c>
      <c r="F86" s="40" t="n">
        <f aca="false">F87</f>
        <v>18.5</v>
      </c>
      <c r="G86" s="40" t="n">
        <f aca="false">G87</f>
        <v>18.5</v>
      </c>
      <c r="H86" s="52" t="n">
        <f aca="false">H87</f>
        <v>100</v>
      </c>
    </row>
    <row r="87" customFormat="false" ht="31.5" hidden="false" customHeight="false" outlineLevel="0" collapsed="false">
      <c r="A87" s="31" t="s">
        <v>38</v>
      </c>
      <c r="B87" s="25" t="s">
        <v>15</v>
      </c>
      <c r="C87" s="25" t="s">
        <v>87</v>
      </c>
      <c r="D87" s="25" t="s">
        <v>59</v>
      </c>
      <c r="E87" s="25" t="s">
        <v>39</v>
      </c>
      <c r="F87" s="32" t="n">
        <f aca="false">30-11.5</f>
        <v>18.5</v>
      </c>
      <c r="G87" s="32" t="n">
        <f aca="false">30-11.5</f>
        <v>18.5</v>
      </c>
      <c r="H87" s="51" t="n">
        <f aca="false">(G87/F87)*100</f>
        <v>100</v>
      </c>
    </row>
    <row r="88" customFormat="false" ht="15.75" hidden="false" customHeight="false" outlineLevel="0" collapsed="false">
      <c r="A88" s="36" t="s">
        <v>60</v>
      </c>
      <c r="B88" s="26" t="s">
        <v>15</v>
      </c>
      <c r="C88" s="26" t="s">
        <v>87</v>
      </c>
      <c r="D88" s="26" t="s">
        <v>61</v>
      </c>
      <c r="E88" s="26"/>
      <c r="F88" s="37" t="n">
        <f aca="false">F89</f>
        <v>15397.8</v>
      </c>
      <c r="G88" s="37" t="n">
        <f aca="false">G89</f>
        <v>15326.07654</v>
      </c>
      <c r="H88" s="45" t="n">
        <f aca="false">(G88/F88)*100</f>
        <v>99.5341967034252</v>
      </c>
    </row>
    <row r="89" customFormat="false" ht="31.5" hidden="false" customHeight="false" outlineLevel="0" collapsed="false">
      <c r="A89" s="24" t="s">
        <v>62</v>
      </c>
      <c r="B89" s="25" t="s">
        <v>15</v>
      </c>
      <c r="C89" s="25" t="s">
        <v>87</v>
      </c>
      <c r="D89" s="25" t="s">
        <v>63</v>
      </c>
      <c r="E89" s="25"/>
      <c r="F89" s="40" t="n">
        <f aca="false">F90</f>
        <v>15397.8</v>
      </c>
      <c r="G89" s="40" t="n">
        <f aca="false">G90</f>
        <v>15326.07654</v>
      </c>
      <c r="H89" s="49" t="n">
        <f aca="false">(G89/F89)*100</f>
        <v>99.5341967034252</v>
      </c>
    </row>
    <row r="90" customFormat="false" ht="15.75" hidden="false" customHeight="false" outlineLevel="0" collapsed="false">
      <c r="A90" s="24" t="s">
        <v>64</v>
      </c>
      <c r="B90" s="25" t="s">
        <v>15</v>
      </c>
      <c r="C90" s="25" t="s">
        <v>87</v>
      </c>
      <c r="D90" s="25" t="s">
        <v>65</v>
      </c>
      <c r="E90" s="25"/>
      <c r="F90" s="40" t="n">
        <f aca="false">F91+F93+F95</f>
        <v>15397.8</v>
      </c>
      <c r="G90" s="40" t="n">
        <f aca="false">G91+G93+G95</f>
        <v>15326.07654</v>
      </c>
      <c r="H90" s="49" t="n">
        <f aca="false">(G90/F90)*100</f>
        <v>99.5341967034252</v>
      </c>
    </row>
    <row r="91" customFormat="false" ht="63" hidden="false" customHeight="false" outlineLevel="0" collapsed="false">
      <c r="A91" s="31" t="s">
        <v>22</v>
      </c>
      <c r="B91" s="25" t="s">
        <v>15</v>
      </c>
      <c r="C91" s="25" t="s">
        <v>87</v>
      </c>
      <c r="D91" s="25" t="s">
        <v>65</v>
      </c>
      <c r="E91" s="25" t="s">
        <v>23</v>
      </c>
      <c r="F91" s="40" t="n">
        <f aca="false">F92</f>
        <v>14868.3</v>
      </c>
      <c r="G91" s="40" t="n">
        <f aca="false">G92</f>
        <v>14829.51042</v>
      </c>
      <c r="H91" s="52" t="n">
        <f aca="false">H92</f>
        <v>99.7391122051613</v>
      </c>
    </row>
    <row r="92" customFormat="false" ht="30.75" hidden="false" customHeight="true" outlineLevel="0" collapsed="false">
      <c r="A92" s="31" t="s">
        <v>24</v>
      </c>
      <c r="B92" s="25" t="s">
        <v>15</v>
      </c>
      <c r="C92" s="25" t="s">
        <v>87</v>
      </c>
      <c r="D92" s="25" t="s">
        <v>65</v>
      </c>
      <c r="E92" s="25" t="s">
        <v>25</v>
      </c>
      <c r="F92" s="32" t="n">
        <f aca="false">12130+621.2+187.6+1143+786.5</f>
        <v>14868.3</v>
      </c>
      <c r="G92" s="32" t="n">
        <v>14829.51042</v>
      </c>
      <c r="H92" s="51" t="n">
        <f aca="false">(G92/F92)*100</f>
        <v>99.7391122051613</v>
      </c>
    </row>
    <row r="93" customFormat="false" ht="30" hidden="false" customHeight="true" outlineLevel="0" collapsed="false">
      <c r="A93" s="31" t="s">
        <v>36</v>
      </c>
      <c r="B93" s="25" t="s">
        <v>15</v>
      </c>
      <c r="C93" s="25" t="s">
        <v>87</v>
      </c>
      <c r="D93" s="25" t="s">
        <v>65</v>
      </c>
      <c r="E93" s="25" t="s">
        <v>37</v>
      </c>
      <c r="F93" s="40" t="n">
        <f aca="false">F94</f>
        <v>529.3</v>
      </c>
      <c r="G93" s="40" t="n">
        <f aca="false">G94</f>
        <v>496.46214</v>
      </c>
      <c r="H93" s="52" t="n">
        <f aca="false">H94</f>
        <v>93.7959833742679</v>
      </c>
    </row>
    <row r="94" customFormat="false" ht="31.5" hidden="false" customHeight="false" outlineLevel="0" collapsed="false">
      <c r="A94" s="31" t="s">
        <v>38</v>
      </c>
      <c r="B94" s="25" t="s">
        <v>15</v>
      </c>
      <c r="C94" s="25" t="s">
        <v>87</v>
      </c>
      <c r="D94" s="25" t="s">
        <v>65</v>
      </c>
      <c r="E94" s="25" t="s">
        <v>39</v>
      </c>
      <c r="F94" s="32" t="n">
        <f aca="false">689.1-155-1.4-3.4</f>
        <v>529.3</v>
      </c>
      <c r="G94" s="32" t="n">
        <v>496.46214</v>
      </c>
      <c r="H94" s="51" t="n">
        <f aca="false">(G94/F94)*100</f>
        <v>93.7959833742679</v>
      </c>
    </row>
    <row r="95" customFormat="false" ht="15.75" hidden="false" customHeight="false" outlineLevel="0" collapsed="false">
      <c r="A95" s="31" t="s">
        <v>66</v>
      </c>
      <c r="B95" s="25" t="s">
        <v>15</v>
      </c>
      <c r="C95" s="25" t="s">
        <v>87</v>
      </c>
      <c r="D95" s="25" t="s">
        <v>65</v>
      </c>
      <c r="E95" s="25" t="s">
        <v>67</v>
      </c>
      <c r="F95" s="40" t="n">
        <f aca="false">F96</f>
        <v>0.2</v>
      </c>
      <c r="G95" s="40" t="n">
        <f aca="false">G96</f>
        <v>0.10398</v>
      </c>
      <c r="H95" s="52" t="n">
        <f aca="false">H96</f>
        <v>51.99</v>
      </c>
    </row>
    <row r="96" customFormat="false" ht="15.75" hidden="false" customHeight="false" outlineLevel="0" collapsed="false">
      <c r="A96" s="31" t="s">
        <v>68</v>
      </c>
      <c r="B96" s="25" t="s">
        <v>15</v>
      </c>
      <c r="C96" s="25" t="s">
        <v>87</v>
      </c>
      <c r="D96" s="25" t="s">
        <v>65</v>
      </c>
      <c r="E96" s="25" t="s">
        <v>69</v>
      </c>
      <c r="F96" s="32" t="n">
        <f aca="false">8-7-0.8</f>
        <v>0.2</v>
      </c>
      <c r="G96" s="32" t="n">
        <v>0.10398</v>
      </c>
      <c r="H96" s="51" t="n">
        <f aca="false">(G96/F96)*100</f>
        <v>51.99</v>
      </c>
    </row>
    <row r="97" customFormat="false" ht="31.5" hidden="false" customHeight="false" outlineLevel="0" collapsed="false">
      <c r="A97" s="57" t="s">
        <v>88</v>
      </c>
      <c r="B97" s="26" t="s">
        <v>15</v>
      </c>
      <c r="C97" s="26" t="s">
        <v>87</v>
      </c>
      <c r="D97" s="26" t="s">
        <v>19</v>
      </c>
      <c r="E97" s="26"/>
      <c r="F97" s="37" t="n">
        <f aca="false">F98</f>
        <v>4344.8</v>
      </c>
      <c r="G97" s="37" t="n">
        <f aca="false">G98</f>
        <v>4144.29233</v>
      </c>
      <c r="H97" s="45" t="n">
        <f aca="false">(G97/F97)*100</f>
        <v>95.3851116276929</v>
      </c>
    </row>
    <row r="98" customFormat="false" ht="15.75" hidden="false" customHeight="false" outlineLevel="0" collapsed="false">
      <c r="A98" s="31" t="s">
        <v>20</v>
      </c>
      <c r="B98" s="25" t="s">
        <v>15</v>
      </c>
      <c r="C98" s="25" t="s">
        <v>87</v>
      </c>
      <c r="D98" s="25" t="s">
        <v>21</v>
      </c>
      <c r="E98" s="25"/>
      <c r="F98" s="40" t="n">
        <f aca="false">F99+F101+F103</f>
        <v>4344.8</v>
      </c>
      <c r="G98" s="40" t="n">
        <f aca="false">G99+G101+G103</f>
        <v>4144.29233</v>
      </c>
      <c r="H98" s="49" t="n">
        <f aca="false">(G98/F98)*100</f>
        <v>95.3851116276929</v>
      </c>
    </row>
    <row r="99" customFormat="false" ht="63" hidden="false" customHeight="false" outlineLevel="0" collapsed="false">
      <c r="A99" s="31" t="s">
        <v>22</v>
      </c>
      <c r="B99" s="25" t="s">
        <v>15</v>
      </c>
      <c r="C99" s="25" t="s">
        <v>87</v>
      </c>
      <c r="D99" s="25" t="s">
        <v>21</v>
      </c>
      <c r="E99" s="25" t="s">
        <v>23</v>
      </c>
      <c r="F99" s="40" t="n">
        <f aca="false">F100</f>
        <v>3206.27</v>
      </c>
      <c r="G99" s="40" t="n">
        <f aca="false">G100</f>
        <v>3128.34947</v>
      </c>
      <c r="H99" s="52" t="n">
        <f aca="false">H100</f>
        <v>97.5697452179636</v>
      </c>
    </row>
    <row r="100" customFormat="false" ht="31.5" hidden="false" customHeight="false" outlineLevel="0" collapsed="false">
      <c r="A100" s="31" t="s">
        <v>24</v>
      </c>
      <c r="B100" s="25" t="s">
        <v>15</v>
      </c>
      <c r="C100" s="25" t="s">
        <v>87</v>
      </c>
      <c r="D100" s="25" t="s">
        <v>21</v>
      </c>
      <c r="E100" s="25" t="s">
        <v>25</v>
      </c>
      <c r="F100" s="32" t="n">
        <f aca="false">3014.5+107.8-210+204+89.97</f>
        <v>3206.27</v>
      </c>
      <c r="G100" s="32" t="n">
        <v>3128.34947</v>
      </c>
      <c r="H100" s="51" t="n">
        <f aca="false">(G100/F100)*100</f>
        <v>97.5697452179636</v>
      </c>
    </row>
    <row r="101" customFormat="false" ht="31.5" hidden="false" customHeight="false" outlineLevel="0" collapsed="false">
      <c r="A101" s="31" t="s">
        <v>36</v>
      </c>
      <c r="B101" s="25" t="s">
        <v>15</v>
      </c>
      <c r="C101" s="25" t="s">
        <v>87</v>
      </c>
      <c r="D101" s="25" t="s">
        <v>21</v>
      </c>
      <c r="E101" s="25" t="s">
        <v>37</v>
      </c>
      <c r="F101" s="40" t="n">
        <f aca="false">F102</f>
        <v>1132.53</v>
      </c>
      <c r="G101" s="40" t="n">
        <f aca="false">G102</f>
        <v>1014.14286</v>
      </c>
      <c r="H101" s="52" t="n">
        <f aca="false">H102</f>
        <v>89.5466663134751</v>
      </c>
    </row>
    <row r="102" customFormat="false" ht="31.5" hidden="false" customHeight="false" outlineLevel="0" collapsed="false">
      <c r="A102" s="31" t="s">
        <v>38</v>
      </c>
      <c r="B102" s="25" t="s">
        <v>15</v>
      </c>
      <c r="C102" s="25" t="s">
        <v>87</v>
      </c>
      <c r="D102" s="25" t="s">
        <v>21</v>
      </c>
      <c r="E102" s="25" t="s">
        <v>39</v>
      </c>
      <c r="F102" s="32" t="n">
        <f aca="false">1222.5-89.97</f>
        <v>1132.53</v>
      </c>
      <c r="G102" s="32" t="n">
        <v>1014.14286</v>
      </c>
      <c r="H102" s="51" t="n">
        <f aca="false">(G102/F102)*100</f>
        <v>89.5466663134751</v>
      </c>
    </row>
    <row r="103" customFormat="false" ht="15.75" hidden="false" customHeight="false" outlineLevel="0" collapsed="false">
      <c r="A103" s="31" t="s">
        <v>66</v>
      </c>
      <c r="B103" s="25" t="s">
        <v>15</v>
      </c>
      <c r="C103" s="25" t="s">
        <v>87</v>
      </c>
      <c r="D103" s="25" t="s">
        <v>21</v>
      </c>
      <c r="E103" s="25" t="s">
        <v>67</v>
      </c>
      <c r="F103" s="40" t="n">
        <f aca="false">F104</f>
        <v>6</v>
      </c>
      <c r="G103" s="40" t="n">
        <f aca="false">G104</f>
        <v>1.8</v>
      </c>
      <c r="H103" s="52" t="n">
        <f aca="false">H104</f>
        <v>30</v>
      </c>
    </row>
    <row r="104" customFormat="false" ht="15.75" hidden="false" customHeight="false" outlineLevel="0" collapsed="false">
      <c r="A104" s="31" t="s">
        <v>68</v>
      </c>
      <c r="B104" s="25" t="s">
        <v>15</v>
      </c>
      <c r="C104" s="25" t="s">
        <v>87</v>
      </c>
      <c r="D104" s="25" t="s">
        <v>21</v>
      </c>
      <c r="E104" s="25" t="s">
        <v>69</v>
      </c>
      <c r="F104" s="32" t="n">
        <v>6</v>
      </c>
      <c r="G104" s="32" t="n">
        <v>1.8</v>
      </c>
      <c r="H104" s="51" t="n">
        <f aca="false">(G104/F104)*100</f>
        <v>30</v>
      </c>
    </row>
    <row r="105" s="23" customFormat="true" ht="25.15" hidden="false" customHeight="true" outlineLevel="0" collapsed="false">
      <c r="A105" s="18" t="s">
        <v>89</v>
      </c>
      <c r="B105" s="67" t="s">
        <v>15</v>
      </c>
      <c r="C105" s="67" t="n">
        <v>11</v>
      </c>
      <c r="D105" s="19"/>
      <c r="E105" s="67"/>
      <c r="F105" s="21" t="n">
        <f aca="false">F106</f>
        <v>418</v>
      </c>
      <c r="G105" s="21" t="n">
        <f aca="false">G106</f>
        <v>0</v>
      </c>
      <c r="H105" s="68" t="n">
        <f aca="false">H106</f>
        <v>0</v>
      </c>
    </row>
    <row r="106" customFormat="false" ht="31.5" hidden="false" customHeight="false" outlineLevel="0" collapsed="false">
      <c r="A106" s="69" t="s">
        <v>90</v>
      </c>
      <c r="B106" s="26" t="s">
        <v>15</v>
      </c>
      <c r="C106" s="26" t="s">
        <v>91</v>
      </c>
      <c r="D106" s="26" t="s">
        <v>92</v>
      </c>
      <c r="E106" s="26"/>
      <c r="F106" s="58" t="n">
        <f aca="false">F107</f>
        <v>418</v>
      </c>
      <c r="G106" s="58" t="n">
        <f aca="false">G107</f>
        <v>0</v>
      </c>
      <c r="H106" s="59" t="n">
        <f aca="false">H107</f>
        <v>0</v>
      </c>
    </row>
    <row r="107" customFormat="false" ht="31.5" hidden="false" customHeight="false" outlineLevel="0" collapsed="false">
      <c r="A107" s="69" t="s">
        <v>93</v>
      </c>
      <c r="B107" s="26" t="s">
        <v>15</v>
      </c>
      <c r="C107" s="26" t="s">
        <v>91</v>
      </c>
      <c r="D107" s="26" t="s">
        <v>94</v>
      </c>
      <c r="E107" s="26"/>
      <c r="F107" s="58" t="n">
        <f aca="false">F108</f>
        <v>418</v>
      </c>
      <c r="G107" s="58" t="n">
        <f aca="false">G108</f>
        <v>0</v>
      </c>
      <c r="H107" s="59" t="n">
        <f aca="false">H108</f>
        <v>0</v>
      </c>
    </row>
    <row r="108" customFormat="false" ht="68.45" hidden="false" customHeight="true" outlineLevel="0" collapsed="false">
      <c r="A108" s="70" t="s">
        <v>95</v>
      </c>
      <c r="B108" s="25" t="s">
        <v>15</v>
      </c>
      <c r="C108" s="25" t="s">
        <v>91</v>
      </c>
      <c r="D108" s="25" t="s">
        <v>96</v>
      </c>
      <c r="E108" s="25"/>
      <c r="F108" s="27" t="n">
        <f aca="false">F109</f>
        <v>418</v>
      </c>
      <c r="G108" s="27" t="n">
        <f aca="false">G109</f>
        <v>0</v>
      </c>
      <c r="H108" s="52" t="n">
        <f aca="false">H109</f>
        <v>0</v>
      </c>
    </row>
    <row r="109" customFormat="false" ht="47.25" hidden="false" customHeight="false" outlineLevel="0" collapsed="false">
      <c r="A109" s="31" t="s">
        <v>97</v>
      </c>
      <c r="B109" s="25" t="s">
        <v>15</v>
      </c>
      <c r="C109" s="25" t="s">
        <v>91</v>
      </c>
      <c r="D109" s="25" t="s">
        <v>98</v>
      </c>
      <c r="E109" s="26"/>
      <c r="F109" s="27" t="n">
        <f aca="false">F110</f>
        <v>418</v>
      </c>
      <c r="G109" s="27" t="n">
        <f aca="false">G110</f>
        <v>0</v>
      </c>
      <c r="H109" s="52" t="n">
        <f aca="false">H110</f>
        <v>0</v>
      </c>
    </row>
    <row r="110" customFormat="false" ht="20.45" hidden="false" customHeight="true" outlineLevel="0" collapsed="false">
      <c r="A110" s="31" t="s">
        <v>66</v>
      </c>
      <c r="B110" s="53" t="s">
        <v>15</v>
      </c>
      <c r="C110" s="53" t="n">
        <v>11</v>
      </c>
      <c r="D110" s="25" t="s">
        <v>98</v>
      </c>
      <c r="E110" s="53" t="n">
        <v>800</v>
      </c>
      <c r="F110" s="27" t="n">
        <f aca="false">F111</f>
        <v>418</v>
      </c>
      <c r="G110" s="27" t="n">
        <f aca="false">G111</f>
        <v>0</v>
      </c>
      <c r="H110" s="52" t="n">
        <f aca="false">H111</f>
        <v>0</v>
      </c>
    </row>
    <row r="111" customFormat="false" ht="16.9" hidden="false" customHeight="true" outlineLevel="0" collapsed="false">
      <c r="A111" s="31" t="s">
        <v>99</v>
      </c>
      <c r="B111" s="53" t="s">
        <v>15</v>
      </c>
      <c r="C111" s="53" t="n">
        <v>11</v>
      </c>
      <c r="D111" s="25" t="s">
        <v>98</v>
      </c>
      <c r="E111" s="71" t="n">
        <v>870</v>
      </c>
      <c r="F111" s="32" t="n">
        <v>418</v>
      </c>
      <c r="G111" s="32" t="n">
        <v>0</v>
      </c>
      <c r="H111" s="51" t="n">
        <f aca="false">(G111/F111)*100</f>
        <v>0</v>
      </c>
    </row>
    <row r="112" s="23" customFormat="true" ht="27.75" hidden="false" customHeight="true" outlineLevel="0" collapsed="false">
      <c r="A112" s="18" t="s">
        <v>100</v>
      </c>
      <c r="B112" s="67" t="s">
        <v>15</v>
      </c>
      <c r="C112" s="67" t="n">
        <v>13</v>
      </c>
      <c r="D112" s="19"/>
      <c r="E112" s="72"/>
      <c r="F112" s="21" t="n">
        <f aca="false">F113+F152+F188+F128+F140+F134</f>
        <v>137120.0509</v>
      </c>
      <c r="G112" s="21" t="n">
        <f aca="false">G113+G152+G188+G128+G140+G134</f>
        <v>134853.44123</v>
      </c>
      <c r="H112" s="68" t="n">
        <f aca="false">(G112/F112)*100</f>
        <v>98.3469888939488</v>
      </c>
    </row>
    <row r="113" customFormat="false" ht="31.5" hidden="false" customHeight="false" outlineLevel="0" collapsed="false">
      <c r="A113" s="36" t="s">
        <v>101</v>
      </c>
      <c r="B113" s="73" t="s">
        <v>15</v>
      </c>
      <c r="C113" s="73" t="n">
        <v>13</v>
      </c>
      <c r="D113" s="26" t="s">
        <v>102</v>
      </c>
      <c r="E113" s="73"/>
      <c r="F113" s="74" t="n">
        <f aca="false">F114</f>
        <v>38035.97</v>
      </c>
      <c r="G113" s="74" t="n">
        <f aca="false">G114</f>
        <v>37879.47</v>
      </c>
      <c r="H113" s="45" t="n">
        <f aca="false">(G113/F113)*100</f>
        <v>99.588547367137</v>
      </c>
    </row>
    <row r="114" s="1" customFormat="true" ht="85.5" hidden="false" customHeight="true" outlineLevel="0" collapsed="false">
      <c r="A114" s="69" t="s">
        <v>103</v>
      </c>
      <c r="B114" s="73" t="s">
        <v>15</v>
      </c>
      <c r="C114" s="73" t="n">
        <v>13</v>
      </c>
      <c r="D114" s="26" t="s">
        <v>104</v>
      </c>
      <c r="E114" s="73"/>
      <c r="F114" s="37" t="n">
        <f aca="false">F115</f>
        <v>38035.97</v>
      </c>
      <c r="G114" s="37" t="n">
        <f aca="false">G115</f>
        <v>37879.47</v>
      </c>
      <c r="H114" s="45" t="n">
        <f aca="false">(G114/F114)*100</f>
        <v>99.588547367137</v>
      </c>
    </row>
    <row r="115" s="1" customFormat="true" ht="15.75" hidden="false" customHeight="false" outlineLevel="0" collapsed="false">
      <c r="A115" s="70" t="s">
        <v>105</v>
      </c>
      <c r="B115" s="53" t="s">
        <v>15</v>
      </c>
      <c r="C115" s="53" t="n">
        <v>13</v>
      </c>
      <c r="D115" s="25" t="s">
        <v>106</v>
      </c>
      <c r="E115" s="53"/>
      <c r="F115" s="40" t="n">
        <f aca="false">F116+F125+F119+F122</f>
        <v>38035.97</v>
      </c>
      <c r="G115" s="40" t="n">
        <f aca="false">G116+G125+G119+G122</f>
        <v>37879.47</v>
      </c>
      <c r="H115" s="49" t="n">
        <f aca="false">(G115/F115)*100</f>
        <v>99.588547367137</v>
      </c>
    </row>
    <row r="116" s="1" customFormat="true" ht="36" hidden="false" customHeight="true" outlineLevel="0" collapsed="false">
      <c r="A116" s="24" t="s">
        <v>107</v>
      </c>
      <c r="B116" s="53" t="s">
        <v>15</v>
      </c>
      <c r="C116" s="53" t="n">
        <v>13</v>
      </c>
      <c r="D116" s="25" t="s">
        <v>108</v>
      </c>
      <c r="E116" s="53"/>
      <c r="F116" s="60" t="n">
        <f aca="false">F117</f>
        <v>34322.97</v>
      </c>
      <c r="G116" s="60" t="n">
        <f aca="false">G117</f>
        <v>34322.97</v>
      </c>
      <c r="H116" s="52" t="n">
        <f aca="false">H117</f>
        <v>100</v>
      </c>
    </row>
    <row r="117" s="1" customFormat="true" ht="33.75" hidden="false" customHeight="true" outlineLevel="0" collapsed="false">
      <c r="A117" s="70" t="s">
        <v>109</v>
      </c>
      <c r="B117" s="53" t="s">
        <v>15</v>
      </c>
      <c r="C117" s="53" t="n">
        <v>13</v>
      </c>
      <c r="D117" s="25" t="s">
        <v>108</v>
      </c>
      <c r="E117" s="53" t="n">
        <v>600</v>
      </c>
      <c r="F117" s="60" t="n">
        <f aca="false">F118</f>
        <v>34322.97</v>
      </c>
      <c r="G117" s="60" t="n">
        <f aca="false">G118</f>
        <v>34322.97</v>
      </c>
      <c r="H117" s="52" t="n">
        <f aca="false">H118</f>
        <v>100</v>
      </c>
    </row>
    <row r="118" s="1" customFormat="true" ht="15.75" hidden="false" customHeight="false" outlineLevel="0" collapsed="false">
      <c r="A118" s="70" t="s">
        <v>110</v>
      </c>
      <c r="B118" s="53" t="s">
        <v>15</v>
      </c>
      <c r="C118" s="53" t="n">
        <v>13</v>
      </c>
      <c r="D118" s="25" t="s">
        <v>108</v>
      </c>
      <c r="E118" s="53" t="n">
        <v>620</v>
      </c>
      <c r="F118" s="32" t="n">
        <f aca="false">31147.97+3000+134.4+40.6</f>
        <v>34322.97</v>
      </c>
      <c r="G118" s="32" t="n">
        <f aca="false">31147.97+3000+134.4+40.6</f>
        <v>34322.97</v>
      </c>
      <c r="H118" s="51" t="n">
        <f aca="false">(G118/F118)*100</f>
        <v>100</v>
      </c>
    </row>
    <row r="119" s="1" customFormat="true" ht="31.5" hidden="false" customHeight="false" outlineLevel="0" collapsed="false">
      <c r="A119" s="24" t="s">
        <v>111</v>
      </c>
      <c r="B119" s="53" t="s">
        <v>15</v>
      </c>
      <c r="C119" s="53" t="n">
        <v>13</v>
      </c>
      <c r="D119" s="25" t="s">
        <v>112</v>
      </c>
      <c r="E119" s="53"/>
      <c r="F119" s="60" t="n">
        <f aca="false">F120</f>
        <v>3485</v>
      </c>
      <c r="G119" s="60" t="n">
        <f aca="false">G120</f>
        <v>3485</v>
      </c>
      <c r="H119" s="52" t="n">
        <f aca="false">H120</f>
        <v>100</v>
      </c>
    </row>
    <row r="120" s="1" customFormat="true" ht="31.5" hidden="false" customHeight="false" outlineLevel="0" collapsed="false">
      <c r="A120" s="70" t="s">
        <v>109</v>
      </c>
      <c r="B120" s="53" t="s">
        <v>15</v>
      </c>
      <c r="C120" s="53" t="n">
        <v>13</v>
      </c>
      <c r="D120" s="25" t="s">
        <v>112</v>
      </c>
      <c r="E120" s="53" t="n">
        <v>600</v>
      </c>
      <c r="F120" s="60" t="n">
        <f aca="false">F121</f>
        <v>3485</v>
      </c>
      <c r="G120" s="60" t="n">
        <f aca="false">G121</f>
        <v>3485</v>
      </c>
      <c r="H120" s="52" t="n">
        <f aca="false">H121</f>
        <v>100</v>
      </c>
    </row>
    <row r="121" s="1" customFormat="true" ht="15.75" hidden="false" customHeight="false" outlineLevel="0" collapsed="false">
      <c r="A121" s="70" t="s">
        <v>110</v>
      </c>
      <c r="B121" s="53" t="s">
        <v>15</v>
      </c>
      <c r="C121" s="53" t="n">
        <v>13</v>
      </c>
      <c r="D121" s="25" t="s">
        <v>112</v>
      </c>
      <c r="E121" s="53" t="n">
        <v>620</v>
      </c>
      <c r="F121" s="32" t="n">
        <f aca="false">175+3310</f>
        <v>3485</v>
      </c>
      <c r="G121" s="32" t="n">
        <f aca="false">175+3310</f>
        <v>3485</v>
      </c>
      <c r="H121" s="51" t="n">
        <f aca="false">(G121/F121)*100</f>
        <v>100</v>
      </c>
    </row>
    <row r="122" s="1" customFormat="true" ht="78.75" hidden="false" customHeight="false" outlineLevel="0" collapsed="false">
      <c r="A122" s="75" t="s">
        <v>113</v>
      </c>
      <c r="B122" s="53" t="s">
        <v>15</v>
      </c>
      <c r="C122" s="53" t="n">
        <v>13</v>
      </c>
      <c r="D122" s="25" t="s">
        <v>114</v>
      </c>
      <c r="E122" s="53"/>
      <c r="F122" s="60" t="n">
        <f aca="false">F123</f>
        <v>158</v>
      </c>
      <c r="G122" s="60" t="n">
        <f aca="false">G123</f>
        <v>2</v>
      </c>
      <c r="H122" s="52" t="n">
        <f aca="false">H123</f>
        <v>1.26582278481013</v>
      </c>
    </row>
    <row r="123" s="1" customFormat="true" ht="31.5" hidden="false" customHeight="false" outlineLevel="0" collapsed="false">
      <c r="A123" s="70" t="s">
        <v>109</v>
      </c>
      <c r="B123" s="53" t="s">
        <v>15</v>
      </c>
      <c r="C123" s="53" t="n">
        <v>13</v>
      </c>
      <c r="D123" s="25" t="s">
        <v>114</v>
      </c>
      <c r="E123" s="53" t="n">
        <v>600</v>
      </c>
      <c r="F123" s="60" t="n">
        <f aca="false">F124</f>
        <v>158</v>
      </c>
      <c r="G123" s="60" t="n">
        <f aca="false">G124</f>
        <v>2</v>
      </c>
      <c r="H123" s="52" t="n">
        <f aca="false">H124</f>
        <v>1.26582278481013</v>
      </c>
    </row>
    <row r="124" s="1" customFormat="true" ht="15.75" hidden="false" customHeight="false" outlineLevel="0" collapsed="false">
      <c r="A124" s="70" t="s">
        <v>110</v>
      </c>
      <c r="B124" s="53" t="s">
        <v>15</v>
      </c>
      <c r="C124" s="53" t="n">
        <v>13</v>
      </c>
      <c r="D124" s="25" t="s">
        <v>114</v>
      </c>
      <c r="E124" s="53" t="n">
        <v>620</v>
      </c>
      <c r="F124" s="32" t="n">
        <f aca="false">156+2</f>
        <v>158</v>
      </c>
      <c r="G124" s="32" t="n">
        <v>2</v>
      </c>
      <c r="H124" s="51" t="n">
        <f aca="false">(G124/F124)*100</f>
        <v>1.26582278481013</v>
      </c>
    </row>
    <row r="125" s="1" customFormat="true" ht="15.75" hidden="false" customHeight="false" outlineLevel="0" collapsed="false">
      <c r="A125" s="70" t="s">
        <v>115</v>
      </c>
      <c r="B125" s="53" t="s">
        <v>15</v>
      </c>
      <c r="C125" s="53" t="n">
        <v>13</v>
      </c>
      <c r="D125" s="25" t="s">
        <v>116</v>
      </c>
      <c r="E125" s="53"/>
      <c r="F125" s="40" t="n">
        <f aca="false">F126</f>
        <v>70</v>
      </c>
      <c r="G125" s="40" t="n">
        <f aca="false">G126</f>
        <v>69.5</v>
      </c>
      <c r="H125" s="52" t="n">
        <f aca="false">H126</f>
        <v>99.2857142857143</v>
      </c>
    </row>
    <row r="126" s="1" customFormat="true" ht="31.5" hidden="false" customHeight="false" outlineLevel="0" collapsed="false">
      <c r="A126" s="70" t="s">
        <v>109</v>
      </c>
      <c r="B126" s="53" t="s">
        <v>15</v>
      </c>
      <c r="C126" s="53" t="n">
        <v>13</v>
      </c>
      <c r="D126" s="25" t="s">
        <v>116</v>
      </c>
      <c r="E126" s="53" t="n">
        <v>600</v>
      </c>
      <c r="F126" s="40" t="n">
        <f aca="false">F127</f>
        <v>70</v>
      </c>
      <c r="G126" s="40" t="n">
        <f aca="false">G127</f>
        <v>69.5</v>
      </c>
      <c r="H126" s="52" t="n">
        <f aca="false">H127</f>
        <v>99.2857142857143</v>
      </c>
    </row>
    <row r="127" s="1" customFormat="true" ht="15.75" hidden="false" customHeight="false" outlineLevel="0" collapsed="false">
      <c r="A127" s="70" t="s">
        <v>110</v>
      </c>
      <c r="B127" s="53" t="s">
        <v>15</v>
      </c>
      <c r="C127" s="53" t="n">
        <v>13</v>
      </c>
      <c r="D127" s="25" t="s">
        <v>116</v>
      </c>
      <c r="E127" s="53" t="n">
        <v>620</v>
      </c>
      <c r="F127" s="32" t="n">
        <v>70</v>
      </c>
      <c r="G127" s="32" t="n">
        <v>69.5</v>
      </c>
      <c r="H127" s="51" t="n">
        <f aca="false">(G127/F127)*100</f>
        <v>99.2857142857143</v>
      </c>
    </row>
    <row r="128" s="78" customFormat="true" ht="73.5" hidden="false" customHeight="true" outlineLevel="0" collapsed="false">
      <c r="A128" s="76" t="s">
        <v>117</v>
      </c>
      <c r="B128" s="73" t="s">
        <v>15</v>
      </c>
      <c r="C128" s="73" t="n">
        <v>13</v>
      </c>
      <c r="D128" s="26" t="s">
        <v>118</v>
      </c>
      <c r="E128" s="77"/>
      <c r="F128" s="37" t="n">
        <f aca="false">F129</f>
        <v>200</v>
      </c>
      <c r="G128" s="37" t="n">
        <f aca="false">G129</f>
        <v>197.669</v>
      </c>
      <c r="H128" s="45" t="n">
        <f aca="false">(G128/F128)*100</f>
        <v>98.8345</v>
      </c>
    </row>
    <row r="129" s="78" customFormat="true" ht="45.75" hidden="false" customHeight="true" outlineLevel="0" collapsed="false">
      <c r="A129" s="76" t="s">
        <v>119</v>
      </c>
      <c r="B129" s="73" t="s">
        <v>15</v>
      </c>
      <c r="C129" s="73" t="n">
        <v>13</v>
      </c>
      <c r="D129" s="26" t="s">
        <v>120</v>
      </c>
      <c r="E129" s="77"/>
      <c r="F129" s="37" t="n">
        <f aca="false">F130</f>
        <v>200</v>
      </c>
      <c r="G129" s="37" t="n">
        <f aca="false">G130</f>
        <v>197.669</v>
      </c>
      <c r="H129" s="59" t="n">
        <f aca="false">H130</f>
        <v>98.8345</v>
      </c>
    </row>
    <row r="130" s="80" customFormat="true" ht="31.5" hidden="false" customHeight="false" outlineLevel="0" collapsed="false">
      <c r="A130" s="79" t="s">
        <v>121</v>
      </c>
      <c r="B130" s="53" t="s">
        <v>15</v>
      </c>
      <c r="C130" s="53" t="n">
        <v>13</v>
      </c>
      <c r="D130" s="25" t="s">
        <v>122</v>
      </c>
      <c r="E130" s="25"/>
      <c r="F130" s="40" t="n">
        <f aca="false">F131</f>
        <v>200</v>
      </c>
      <c r="G130" s="40" t="n">
        <f aca="false">G131</f>
        <v>197.669</v>
      </c>
      <c r="H130" s="52" t="n">
        <f aca="false">H131</f>
        <v>98.8345</v>
      </c>
    </row>
    <row r="131" s="80" customFormat="true" ht="15.75" hidden="false" customHeight="false" outlineLevel="0" collapsed="false">
      <c r="A131" s="31" t="s">
        <v>123</v>
      </c>
      <c r="B131" s="25" t="s">
        <v>15</v>
      </c>
      <c r="C131" s="25" t="s">
        <v>124</v>
      </c>
      <c r="D131" s="25" t="s">
        <v>125</v>
      </c>
      <c r="E131" s="25"/>
      <c r="F131" s="40" t="n">
        <f aca="false">F132</f>
        <v>200</v>
      </c>
      <c r="G131" s="40" t="n">
        <f aca="false">G132</f>
        <v>197.669</v>
      </c>
      <c r="H131" s="52" t="n">
        <f aca="false">H132</f>
        <v>98.8345</v>
      </c>
    </row>
    <row r="132" s="80" customFormat="true" ht="31.5" hidden="false" customHeight="false" outlineLevel="0" collapsed="false">
      <c r="A132" s="31" t="s">
        <v>36</v>
      </c>
      <c r="B132" s="25" t="s">
        <v>15</v>
      </c>
      <c r="C132" s="25" t="s">
        <v>124</v>
      </c>
      <c r="D132" s="25" t="s">
        <v>125</v>
      </c>
      <c r="E132" s="25" t="s">
        <v>37</v>
      </c>
      <c r="F132" s="40" t="n">
        <f aca="false">F133</f>
        <v>200</v>
      </c>
      <c r="G132" s="40" t="n">
        <f aca="false">G133</f>
        <v>197.669</v>
      </c>
      <c r="H132" s="52" t="n">
        <f aca="false">H133</f>
        <v>98.8345</v>
      </c>
    </row>
    <row r="133" s="80" customFormat="true" ht="31.5" hidden="false" customHeight="false" outlineLevel="0" collapsed="false">
      <c r="A133" s="31" t="s">
        <v>38</v>
      </c>
      <c r="B133" s="25" t="s">
        <v>15</v>
      </c>
      <c r="C133" s="25" t="s">
        <v>124</v>
      </c>
      <c r="D133" s="25" t="s">
        <v>125</v>
      </c>
      <c r="E133" s="25" t="s">
        <v>39</v>
      </c>
      <c r="F133" s="32" t="n">
        <f aca="false">200</f>
        <v>200</v>
      </c>
      <c r="G133" s="32" t="n">
        <v>197.669</v>
      </c>
      <c r="H133" s="51" t="n">
        <f aca="false">(G133/F133)*100</f>
        <v>98.8345</v>
      </c>
    </row>
    <row r="134" customFormat="false" ht="33.75" hidden="false" customHeight="true" outlineLevel="0" collapsed="false">
      <c r="A134" s="36" t="s">
        <v>40</v>
      </c>
      <c r="B134" s="26" t="s">
        <v>15</v>
      </c>
      <c r="C134" s="26" t="s">
        <v>124</v>
      </c>
      <c r="D134" s="26" t="s">
        <v>41</v>
      </c>
      <c r="E134" s="73"/>
      <c r="F134" s="37" t="n">
        <f aca="false">F135</f>
        <v>288</v>
      </c>
      <c r="G134" s="37" t="n">
        <f aca="false">G135</f>
        <v>288</v>
      </c>
      <c r="H134" s="59" t="n">
        <f aca="false">H135</f>
        <v>100</v>
      </c>
    </row>
    <row r="135" customFormat="false" ht="15.75" hidden="false" customHeight="false" outlineLevel="0" collapsed="false">
      <c r="A135" s="57" t="s">
        <v>126</v>
      </c>
      <c r="B135" s="26" t="s">
        <v>15</v>
      </c>
      <c r="C135" s="26" t="s">
        <v>124</v>
      </c>
      <c r="D135" s="26" t="s">
        <v>127</v>
      </c>
      <c r="E135" s="53"/>
      <c r="F135" s="74" t="n">
        <f aca="false">F136</f>
        <v>288</v>
      </c>
      <c r="G135" s="74" t="n">
        <f aca="false">G136</f>
        <v>288</v>
      </c>
      <c r="H135" s="59" t="n">
        <f aca="false">H136</f>
        <v>100</v>
      </c>
    </row>
    <row r="136" customFormat="false" ht="47.25" hidden="false" customHeight="false" outlineLevel="0" collapsed="false">
      <c r="A136" s="31" t="s">
        <v>128</v>
      </c>
      <c r="B136" s="48" t="s">
        <v>15</v>
      </c>
      <c r="C136" s="48" t="s">
        <v>124</v>
      </c>
      <c r="D136" s="25" t="s">
        <v>129</v>
      </c>
      <c r="E136" s="53"/>
      <c r="F136" s="40" t="n">
        <f aca="false">F137</f>
        <v>288</v>
      </c>
      <c r="G136" s="40" t="n">
        <f aca="false">G137</f>
        <v>288</v>
      </c>
      <c r="H136" s="52" t="n">
        <f aca="false">H137</f>
        <v>100</v>
      </c>
    </row>
    <row r="137" customFormat="false" ht="63" hidden="false" customHeight="false" outlineLevel="0" collapsed="false">
      <c r="A137" s="50" t="s">
        <v>130</v>
      </c>
      <c r="B137" s="48" t="s">
        <v>15</v>
      </c>
      <c r="C137" s="48" t="s">
        <v>124</v>
      </c>
      <c r="D137" s="25" t="s">
        <v>131</v>
      </c>
      <c r="E137" s="25"/>
      <c r="F137" s="40" t="n">
        <f aca="false">F138</f>
        <v>288</v>
      </c>
      <c r="G137" s="40" t="n">
        <f aca="false">G138</f>
        <v>288</v>
      </c>
      <c r="H137" s="52" t="n">
        <f aca="false">H138</f>
        <v>100</v>
      </c>
    </row>
    <row r="138" customFormat="false" ht="63" hidden="false" customHeight="false" outlineLevel="0" collapsed="false">
      <c r="A138" s="31" t="s">
        <v>22</v>
      </c>
      <c r="B138" s="48" t="s">
        <v>15</v>
      </c>
      <c r="C138" s="48" t="s">
        <v>124</v>
      </c>
      <c r="D138" s="25" t="s">
        <v>131</v>
      </c>
      <c r="E138" s="25" t="s">
        <v>23</v>
      </c>
      <c r="F138" s="40" t="n">
        <f aca="false">F139</f>
        <v>288</v>
      </c>
      <c r="G138" s="40" t="n">
        <f aca="false">G139</f>
        <v>288</v>
      </c>
      <c r="H138" s="52" t="n">
        <f aca="false">H139</f>
        <v>100</v>
      </c>
    </row>
    <row r="139" customFormat="false" ht="15.75" hidden="false" customHeight="false" outlineLevel="0" collapsed="false">
      <c r="A139" s="31" t="s">
        <v>132</v>
      </c>
      <c r="B139" s="48" t="s">
        <v>15</v>
      </c>
      <c r="C139" s="48" t="s">
        <v>124</v>
      </c>
      <c r="D139" s="25" t="s">
        <v>131</v>
      </c>
      <c r="E139" s="25" t="s">
        <v>133</v>
      </c>
      <c r="F139" s="32" t="n">
        <f aca="false">274+14</f>
        <v>288</v>
      </c>
      <c r="G139" s="32" t="n">
        <f aca="false">274+14</f>
        <v>288</v>
      </c>
      <c r="H139" s="51" t="n">
        <f aca="false">(G139/F139)*100</f>
        <v>100</v>
      </c>
    </row>
    <row r="140" s="1" customFormat="true" ht="47.25" hidden="false" customHeight="false" outlineLevel="0" collapsed="false">
      <c r="A140" s="81" t="s">
        <v>134</v>
      </c>
      <c r="B140" s="26" t="s">
        <v>15</v>
      </c>
      <c r="C140" s="26" t="s">
        <v>124</v>
      </c>
      <c r="D140" s="26" t="s">
        <v>135</v>
      </c>
      <c r="E140" s="77"/>
      <c r="F140" s="37" t="n">
        <f aca="false">F141</f>
        <v>308.34</v>
      </c>
      <c r="G140" s="37" t="n">
        <f aca="false">G141</f>
        <v>243.67319</v>
      </c>
      <c r="H140" s="45" t="n">
        <f aca="false">(G140/F140)*100</f>
        <v>79.027434001427</v>
      </c>
    </row>
    <row r="141" s="1" customFormat="true" ht="31.5" hidden="false" customHeight="false" outlineLevel="0" collapsed="false">
      <c r="A141" s="36" t="s">
        <v>136</v>
      </c>
      <c r="B141" s="26" t="s">
        <v>15</v>
      </c>
      <c r="C141" s="26" t="s">
        <v>124</v>
      </c>
      <c r="D141" s="82" t="s">
        <v>137</v>
      </c>
      <c r="E141" s="77"/>
      <c r="F141" s="74" t="n">
        <f aca="false">F142</f>
        <v>308.34</v>
      </c>
      <c r="G141" s="74" t="n">
        <f aca="false">G142</f>
        <v>243.67319</v>
      </c>
      <c r="H141" s="45" t="n">
        <f aca="false">(G141/F141)*100</f>
        <v>79.027434001427</v>
      </c>
    </row>
    <row r="142" s="1" customFormat="true" ht="47.25" hidden="false" customHeight="false" outlineLevel="0" collapsed="false">
      <c r="A142" s="24" t="s">
        <v>138</v>
      </c>
      <c r="B142" s="25" t="s">
        <v>15</v>
      </c>
      <c r="C142" s="25" t="s">
        <v>124</v>
      </c>
      <c r="D142" s="83" t="s">
        <v>139</v>
      </c>
      <c r="E142" s="84"/>
      <c r="F142" s="60" t="n">
        <f aca="false">F143+F149+F146</f>
        <v>308.34</v>
      </c>
      <c r="G142" s="60" t="n">
        <f aca="false">G143+G149+G146</f>
        <v>243.67319</v>
      </c>
      <c r="H142" s="49" t="n">
        <f aca="false">(G142/F142)*100</f>
        <v>79.027434001427</v>
      </c>
    </row>
    <row r="143" s="1" customFormat="true" ht="63" hidden="false" customHeight="false" outlineLevel="0" collapsed="false">
      <c r="A143" s="85" t="s">
        <v>140</v>
      </c>
      <c r="B143" s="25" t="s">
        <v>15</v>
      </c>
      <c r="C143" s="25" t="s">
        <v>124</v>
      </c>
      <c r="D143" s="83" t="s">
        <v>141</v>
      </c>
      <c r="E143" s="84"/>
      <c r="F143" s="60" t="n">
        <f aca="false">F144</f>
        <v>27.54</v>
      </c>
      <c r="G143" s="60" t="n">
        <f aca="false">G144</f>
        <v>27.47319</v>
      </c>
      <c r="H143" s="52" t="n">
        <f aca="false">H144</f>
        <v>99.7574074074074</v>
      </c>
    </row>
    <row r="144" s="1" customFormat="true" ht="15.75" hidden="false" customHeight="false" outlineLevel="0" collapsed="false">
      <c r="A144" s="86" t="s">
        <v>142</v>
      </c>
      <c r="B144" s="25" t="s">
        <v>15</v>
      </c>
      <c r="C144" s="25" t="s">
        <v>124</v>
      </c>
      <c r="D144" s="83" t="s">
        <v>141</v>
      </c>
      <c r="E144" s="84" t="s">
        <v>143</v>
      </c>
      <c r="F144" s="60" t="n">
        <f aca="false">F145</f>
        <v>27.54</v>
      </c>
      <c r="G144" s="60" t="n">
        <f aca="false">G145</f>
        <v>27.47319</v>
      </c>
      <c r="H144" s="52" t="n">
        <f aca="false">H145</f>
        <v>99.7574074074074</v>
      </c>
    </row>
    <row r="145" s="1" customFormat="true" ht="31.5" hidden="false" customHeight="false" outlineLevel="0" collapsed="false">
      <c r="A145" s="87" t="s">
        <v>144</v>
      </c>
      <c r="B145" s="25" t="s">
        <v>15</v>
      </c>
      <c r="C145" s="25" t="s">
        <v>124</v>
      </c>
      <c r="D145" s="83" t="s">
        <v>141</v>
      </c>
      <c r="E145" s="84" t="s">
        <v>145</v>
      </c>
      <c r="F145" s="32" t="n">
        <f aca="false">46-11-7.46</f>
        <v>27.54</v>
      </c>
      <c r="G145" s="32" t="n">
        <v>27.47319</v>
      </c>
      <c r="H145" s="51" t="n">
        <f aca="false">(G145/F145)*100</f>
        <v>99.7574074074074</v>
      </c>
    </row>
    <row r="146" s="1" customFormat="true" ht="31.5" hidden="false" customHeight="false" outlineLevel="0" collapsed="false">
      <c r="A146" s="88" t="s">
        <v>146</v>
      </c>
      <c r="B146" s="25" t="s">
        <v>15</v>
      </c>
      <c r="C146" s="25" t="s">
        <v>124</v>
      </c>
      <c r="D146" s="83" t="s">
        <v>147</v>
      </c>
      <c r="E146" s="84"/>
      <c r="F146" s="40" t="n">
        <f aca="false">F147</f>
        <v>150</v>
      </c>
      <c r="G146" s="40" t="n">
        <f aca="false">G147</f>
        <v>100</v>
      </c>
      <c r="H146" s="52" t="n">
        <f aca="false">H147</f>
        <v>66.6666666666667</v>
      </c>
    </row>
    <row r="147" s="1" customFormat="true" ht="15.75" hidden="false" customHeight="false" outlineLevel="0" collapsed="false">
      <c r="A147" s="86" t="s">
        <v>142</v>
      </c>
      <c r="B147" s="25" t="s">
        <v>15</v>
      </c>
      <c r="C147" s="25" t="s">
        <v>124</v>
      </c>
      <c r="D147" s="83" t="s">
        <v>147</v>
      </c>
      <c r="E147" s="84" t="s">
        <v>143</v>
      </c>
      <c r="F147" s="40" t="n">
        <f aca="false">F148</f>
        <v>150</v>
      </c>
      <c r="G147" s="40" t="n">
        <f aca="false">G148</f>
        <v>100</v>
      </c>
      <c r="H147" s="52" t="n">
        <f aca="false">H148</f>
        <v>66.6666666666667</v>
      </c>
    </row>
    <row r="148" s="1" customFormat="true" ht="31.5" hidden="false" customHeight="false" outlineLevel="0" collapsed="false">
      <c r="A148" s="87" t="s">
        <v>144</v>
      </c>
      <c r="B148" s="25" t="s">
        <v>15</v>
      </c>
      <c r="C148" s="25" t="s">
        <v>124</v>
      </c>
      <c r="D148" s="83" t="s">
        <v>147</v>
      </c>
      <c r="E148" s="84" t="s">
        <v>145</v>
      </c>
      <c r="F148" s="32" t="n">
        <f aca="false">100+100-50</f>
        <v>150</v>
      </c>
      <c r="G148" s="32" t="n">
        <v>100</v>
      </c>
      <c r="H148" s="51" t="n">
        <f aca="false">(G148/F148)*100</f>
        <v>66.6666666666667</v>
      </c>
    </row>
    <row r="149" customFormat="false" ht="31.5" hidden="false" customHeight="false" outlineLevel="0" collapsed="false">
      <c r="A149" s="87" t="s">
        <v>148</v>
      </c>
      <c r="B149" s="25" t="s">
        <v>15</v>
      </c>
      <c r="C149" s="25" t="s">
        <v>124</v>
      </c>
      <c r="D149" s="83" t="s">
        <v>149</v>
      </c>
      <c r="E149" s="84"/>
      <c r="F149" s="40" t="n">
        <f aca="false">F150</f>
        <v>130.8</v>
      </c>
      <c r="G149" s="40" t="n">
        <f aca="false">G150</f>
        <v>116.2</v>
      </c>
      <c r="H149" s="52" t="n">
        <f aca="false">H150</f>
        <v>88.8379204892966</v>
      </c>
    </row>
    <row r="150" customFormat="false" ht="15.75" hidden="false" customHeight="false" outlineLevel="0" collapsed="false">
      <c r="A150" s="86" t="s">
        <v>142</v>
      </c>
      <c r="B150" s="25" t="s">
        <v>15</v>
      </c>
      <c r="C150" s="25" t="s">
        <v>124</v>
      </c>
      <c r="D150" s="83" t="s">
        <v>149</v>
      </c>
      <c r="E150" s="84" t="s">
        <v>143</v>
      </c>
      <c r="F150" s="40" t="n">
        <f aca="false">F151</f>
        <v>130.8</v>
      </c>
      <c r="G150" s="40" t="n">
        <f aca="false">G151</f>
        <v>116.2</v>
      </c>
      <c r="H150" s="52" t="n">
        <f aca="false">H151</f>
        <v>88.8379204892966</v>
      </c>
    </row>
    <row r="151" customFormat="false" ht="32.25" hidden="false" customHeight="true" outlineLevel="0" collapsed="false">
      <c r="A151" s="87" t="s">
        <v>144</v>
      </c>
      <c r="B151" s="25" t="s">
        <v>15</v>
      </c>
      <c r="C151" s="25" t="s">
        <v>124</v>
      </c>
      <c r="D151" s="83" t="s">
        <v>149</v>
      </c>
      <c r="E151" s="84" t="s">
        <v>145</v>
      </c>
      <c r="F151" s="32" t="n">
        <f aca="false">360-53-176.2</f>
        <v>130.8</v>
      </c>
      <c r="G151" s="32" t="n">
        <v>116.2</v>
      </c>
      <c r="H151" s="51" t="n">
        <f aca="false">(G151/F151)*100</f>
        <v>88.8379204892966</v>
      </c>
    </row>
    <row r="152" customFormat="false" ht="47.25" hidden="false" customHeight="false" outlineLevel="0" collapsed="false">
      <c r="A152" s="36" t="s">
        <v>48</v>
      </c>
      <c r="B152" s="73" t="s">
        <v>15</v>
      </c>
      <c r="C152" s="73" t="n">
        <v>13</v>
      </c>
      <c r="D152" s="26" t="s">
        <v>49</v>
      </c>
      <c r="E152" s="25"/>
      <c r="F152" s="37" t="n">
        <f aca="false">F153+F165</f>
        <v>73042.08</v>
      </c>
      <c r="G152" s="37" t="n">
        <f aca="false">G153+G165</f>
        <v>71718.18731</v>
      </c>
      <c r="H152" s="45" t="n">
        <f aca="false">(G152/F152)*100</f>
        <v>98.1874931683216</v>
      </c>
    </row>
    <row r="153" s="1" customFormat="true" ht="15.75" hidden="false" customHeight="false" outlineLevel="0" collapsed="false">
      <c r="A153" s="57" t="s">
        <v>150</v>
      </c>
      <c r="B153" s="73" t="s">
        <v>15</v>
      </c>
      <c r="C153" s="73" t="n">
        <v>13</v>
      </c>
      <c r="D153" s="26" t="s">
        <v>151</v>
      </c>
      <c r="E153" s="73"/>
      <c r="F153" s="74" t="n">
        <f aca="false">F154+F161</f>
        <v>561.97</v>
      </c>
      <c r="G153" s="74" t="n">
        <f aca="false">G154+G161</f>
        <v>561.96766</v>
      </c>
      <c r="H153" s="45" t="n">
        <f aca="false">(G153/F153)*100</f>
        <v>99.9995836076659</v>
      </c>
    </row>
    <row r="154" s="1" customFormat="true" ht="47.25" hidden="false" customHeight="false" outlineLevel="0" collapsed="false">
      <c r="A154" s="31" t="s">
        <v>152</v>
      </c>
      <c r="B154" s="53" t="s">
        <v>15</v>
      </c>
      <c r="C154" s="53" t="n">
        <v>13</v>
      </c>
      <c r="D154" s="25" t="s">
        <v>153</v>
      </c>
      <c r="E154" s="25"/>
      <c r="F154" s="89" t="n">
        <f aca="false">F155+F158</f>
        <v>538.97</v>
      </c>
      <c r="G154" s="89" t="n">
        <f aca="false">G155+G158</f>
        <v>538.96766</v>
      </c>
      <c r="H154" s="49" t="n">
        <f aca="false">(G154/F154)*100</f>
        <v>99.9995658385439</v>
      </c>
    </row>
    <row r="155" s="1" customFormat="true" ht="15.75" hidden="false" customHeight="false" outlineLevel="0" collapsed="false">
      <c r="A155" s="24" t="s">
        <v>154</v>
      </c>
      <c r="B155" s="53" t="s">
        <v>15</v>
      </c>
      <c r="C155" s="53" t="n">
        <v>13</v>
      </c>
      <c r="D155" s="25" t="s">
        <v>155</v>
      </c>
      <c r="E155" s="25"/>
      <c r="F155" s="89" t="n">
        <f aca="false">F156</f>
        <v>508.97</v>
      </c>
      <c r="G155" s="89" t="n">
        <f aca="false">G156</f>
        <v>508.96766</v>
      </c>
      <c r="H155" s="52" t="n">
        <f aca="false">H156</f>
        <v>99.9995402479517</v>
      </c>
    </row>
    <row r="156" s="1" customFormat="true" ht="33" hidden="false" customHeight="true" outlineLevel="0" collapsed="false">
      <c r="A156" s="31" t="s">
        <v>36</v>
      </c>
      <c r="B156" s="53" t="s">
        <v>15</v>
      </c>
      <c r="C156" s="53" t="n">
        <v>13</v>
      </c>
      <c r="D156" s="25" t="s">
        <v>155</v>
      </c>
      <c r="E156" s="25" t="s">
        <v>37</v>
      </c>
      <c r="F156" s="89" t="n">
        <f aca="false">F157</f>
        <v>508.97</v>
      </c>
      <c r="G156" s="89" t="n">
        <f aca="false">G157</f>
        <v>508.96766</v>
      </c>
      <c r="H156" s="52" t="n">
        <f aca="false">H157</f>
        <v>99.9995402479517</v>
      </c>
    </row>
    <row r="157" s="1" customFormat="true" ht="33" hidden="false" customHeight="true" outlineLevel="0" collapsed="false">
      <c r="A157" s="31" t="s">
        <v>38</v>
      </c>
      <c r="B157" s="53" t="s">
        <v>15</v>
      </c>
      <c r="C157" s="53" t="n">
        <v>13</v>
      </c>
      <c r="D157" s="25" t="s">
        <v>155</v>
      </c>
      <c r="E157" s="25" t="s">
        <v>39</v>
      </c>
      <c r="F157" s="90" t="n">
        <f aca="false">500+10-1.03</f>
        <v>508.97</v>
      </c>
      <c r="G157" s="90" t="n">
        <v>508.96766</v>
      </c>
      <c r="H157" s="51" t="n">
        <f aca="false">(G157/F157)*100</f>
        <v>99.9995402479517</v>
      </c>
    </row>
    <row r="158" s="1" customFormat="true" ht="33" hidden="false" customHeight="true" outlineLevel="0" collapsed="false">
      <c r="A158" s="31" t="s">
        <v>156</v>
      </c>
      <c r="B158" s="53" t="s">
        <v>15</v>
      </c>
      <c r="C158" s="53" t="n">
        <v>13</v>
      </c>
      <c r="D158" s="25" t="s">
        <v>157</v>
      </c>
      <c r="E158" s="25"/>
      <c r="F158" s="89" t="n">
        <f aca="false">F159</f>
        <v>30</v>
      </c>
      <c r="G158" s="89" t="n">
        <f aca="false">G159</f>
        <v>30</v>
      </c>
      <c r="H158" s="52" t="n">
        <f aca="false">H159</f>
        <v>100</v>
      </c>
    </row>
    <row r="159" s="1" customFormat="true" ht="33" hidden="false" customHeight="true" outlineLevel="0" collapsed="false">
      <c r="A159" s="31" t="s">
        <v>36</v>
      </c>
      <c r="B159" s="53" t="s">
        <v>15</v>
      </c>
      <c r="C159" s="53" t="n">
        <v>13</v>
      </c>
      <c r="D159" s="25" t="s">
        <v>157</v>
      </c>
      <c r="E159" s="25" t="s">
        <v>37</v>
      </c>
      <c r="F159" s="89" t="n">
        <f aca="false">F160</f>
        <v>30</v>
      </c>
      <c r="G159" s="89" t="n">
        <f aca="false">G160</f>
        <v>30</v>
      </c>
      <c r="H159" s="52" t="n">
        <f aca="false">H160</f>
        <v>100</v>
      </c>
    </row>
    <row r="160" s="1" customFormat="true" ht="33" hidden="false" customHeight="true" outlineLevel="0" collapsed="false">
      <c r="A160" s="31" t="s">
        <v>38</v>
      </c>
      <c r="B160" s="53" t="s">
        <v>15</v>
      </c>
      <c r="C160" s="53" t="n">
        <v>13</v>
      </c>
      <c r="D160" s="25" t="s">
        <v>157</v>
      </c>
      <c r="E160" s="25" t="s">
        <v>39</v>
      </c>
      <c r="F160" s="90" t="n">
        <v>30</v>
      </c>
      <c r="G160" s="90" t="n">
        <v>30</v>
      </c>
      <c r="H160" s="51" t="n">
        <f aca="false">(G160/F160)*100</f>
        <v>100</v>
      </c>
    </row>
    <row r="161" s="1" customFormat="true" ht="33" hidden="false" customHeight="true" outlineLevel="0" collapsed="false">
      <c r="A161" s="31" t="s">
        <v>158</v>
      </c>
      <c r="B161" s="53" t="s">
        <v>15</v>
      </c>
      <c r="C161" s="53" t="n">
        <v>13</v>
      </c>
      <c r="D161" s="25" t="s">
        <v>159</v>
      </c>
      <c r="E161" s="25"/>
      <c r="F161" s="89" t="n">
        <f aca="false">F162</f>
        <v>23</v>
      </c>
      <c r="G161" s="89" t="n">
        <f aca="false">G162</f>
        <v>23</v>
      </c>
      <c r="H161" s="52" t="n">
        <f aca="false">H162</f>
        <v>100</v>
      </c>
    </row>
    <row r="162" s="1" customFormat="true" ht="15.75" hidden="false" customHeight="false" outlineLevel="0" collapsed="false">
      <c r="A162" s="31" t="s">
        <v>156</v>
      </c>
      <c r="B162" s="53" t="s">
        <v>15</v>
      </c>
      <c r="C162" s="53" t="n">
        <v>13</v>
      </c>
      <c r="D162" s="25" t="s">
        <v>160</v>
      </c>
      <c r="E162" s="25"/>
      <c r="F162" s="89" t="n">
        <f aca="false">F163</f>
        <v>23</v>
      </c>
      <c r="G162" s="89" t="n">
        <f aca="false">G163</f>
        <v>23</v>
      </c>
      <c r="H162" s="52" t="n">
        <f aca="false">H163</f>
        <v>100</v>
      </c>
    </row>
    <row r="163" s="1" customFormat="true" ht="33" hidden="false" customHeight="true" outlineLevel="0" collapsed="false">
      <c r="A163" s="31" t="s">
        <v>36</v>
      </c>
      <c r="B163" s="53" t="s">
        <v>15</v>
      </c>
      <c r="C163" s="53" t="n">
        <v>13</v>
      </c>
      <c r="D163" s="25" t="s">
        <v>160</v>
      </c>
      <c r="E163" s="25" t="s">
        <v>37</v>
      </c>
      <c r="F163" s="89" t="n">
        <f aca="false">F164</f>
        <v>23</v>
      </c>
      <c r="G163" s="89" t="n">
        <f aca="false">G164</f>
        <v>23</v>
      </c>
      <c r="H163" s="52" t="n">
        <f aca="false">H164</f>
        <v>100</v>
      </c>
    </row>
    <row r="164" s="1" customFormat="true" ht="33" hidden="false" customHeight="true" outlineLevel="0" collapsed="false">
      <c r="A164" s="31" t="s">
        <v>38</v>
      </c>
      <c r="B164" s="53" t="s">
        <v>15</v>
      </c>
      <c r="C164" s="53" t="n">
        <v>13</v>
      </c>
      <c r="D164" s="25" t="s">
        <v>160</v>
      </c>
      <c r="E164" s="25" t="s">
        <v>39</v>
      </c>
      <c r="F164" s="90" t="n">
        <f aca="false">100-77</f>
        <v>23</v>
      </c>
      <c r="G164" s="90" t="n">
        <f aca="false">100-77</f>
        <v>23</v>
      </c>
      <c r="H164" s="51" t="n">
        <f aca="false">(G164/F164)*100</f>
        <v>100</v>
      </c>
    </row>
    <row r="165" s="39" customFormat="true" ht="21.75" hidden="false" customHeight="true" outlineLevel="0" collapsed="false">
      <c r="A165" s="36" t="s">
        <v>60</v>
      </c>
      <c r="B165" s="26" t="s">
        <v>15</v>
      </c>
      <c r="C165" s="26" t="s">
        <v>124</v>
      </c>
      <c r="D165" s="26" t="s">
        <v>61</v>
      </c>
      <c r="E165" s="26"/>
      <c r="F165" s="37" t="n">
        <f aca="false">F166+F176+F182</f>
        <v>72480.11</v>
      </c>
      <c r="G165" s="37" t="n">
        <f aca="false">G166+G176+G182</f>
        <v>71156.21965</v>
      </c>
      <c r="H165" s="45" t="n">
        <f aca="false">(G165/F165)*100</f>
        <v>98.1734432384277</v>
      </c>
    </row>
    <row r="166" s="46" customFormat="true" ht="37.15" hidden="false" customHeight="true" outlineLevel="0" collapsed="false">
      <c r="A166" s="31" t="s">
        <v>161</v>
      </c>
      <c r="B166" s="47" t="s">
        <v>15</v>
      </c>
      <c r="C166" s="47" t="n">
        <v>13</v>
      </c>
      <c r="D166" s="25" t="s">
        <v>162</v>
      </c>
      <c r="E166" s="48"/>
      <c r="F166" s="40" t="n">
        <f aca="false">F167</f>
        <v>21309.9</v>
      </c>
      <c r="G166" s="40" t="n">
        <f aca="false">G167</f>
        <v>20221.10626</v>
      </c>
      <c r="H166" s="49" t="n">
        <f aca="false">(G166/F166)*100</f>
        <v>94.8906670608497</v>
      </c>
    </row>
    <row r="167" s="46" customFormat="true" ht="40.15" hidden="false" customHeight="true" outlineLevel="0" collapsed="false">
      <c r="A167" s="24" t="s">
        <v>107</v>
      </c>
      <c r="B167" s="47" t="s">
        <v>15</v>
      </c>
      <c r="C167" s="47" t="n">
        <v>13</v>
      </c>
      <c r="D167" s="25" t="s">
        <v>163</v>
      </c>
      <c r="E167" s="48"/>
      <c r="F167" s="40" t="n">
        <f aca="false">F168+F170+F174+F172</f>
        <v>21309.9</v>
      </c>
      <c r="G167" s="40" t="n">
        <f aca="false">G168+G170+G174+G172</f>
        <v>20221.10626</v>
      </c>
      <c r="H167" s="49" t="n">
        <f aca="false">(G167/F167)*100</f>
        <v>94.8906670608497</v>
      </c>
    </row>
    <row r="168" s="46" customFormat="true" ht="71.25" hidden="false" customHeight="true" outlineLevel="0" collapsed="false">
      <c r="A168" s="31" t="s">
        <v>22</v>
      </c>
      <c r="B168" s="47" t="s">
        <v>15</v>
      </c>
      <c r="C168" s="47" t="n">
        <v>13</v>
      </c>
      <c r="D168" s="25" t="s">
        <v>163</v>
      </c>
      <c r="E168" s="25" t="s">
        <v>23</v>
      </c>
      <c r="F168" s="40" t="n">
        <f aca="false">F169</f>
        <v>13299.2</v>
      </c>
      <c r="G168" s="40" t="n">
        <f aca="false">G169</f>
        <v>13139.45161</v>
      </c>
      <c r="H168" s="49" t="n">
        <f aca="false">H169</f>
        <v>98.7988120338066</v>
      </c>
    </row>
    <row r="169" s="46" customFormat="true" ht="33" hidden="false" customHeight="true" outlineLevel="0" collapsed="false">
      <c r="A169" s="31" t="s">
        <v>24</v>
      </c>
      <c r="B169" s="47" t="s">
        <v>15</v>
      </c>
      <c r="C169" s="47" t="n">
        <v>13</v>
      </c>
      <c r="D169" s="25" t="s">
        <v>163</v>
      </c>
      <c r="E169" s="25" t="s">
        <v>133</v>
      </c>
      <c r="F169" s="32" t="n">
        <f aca="false">12937.8+344.4-5+22</f>
        <v>13299.2</v>
      </c>
      <c r="G169" s="32" t="n">
        <v>13139.45161</v>
      </c>
      <c r="H169" s="51" t="n">
        <f aca="false">(G169/F169)*100</f>
        <v>98.7988120338066</v>
      </c>
    </row>
    <row r="170" s="46" customFormat="true" ht="30.6" hidden="false" customHeight="true" outlineLevel="0" collapsed="false">
      <c r="A170" s="31" t="s">
        <v>36</v>
      </c>
      <c r="B170" s="47" t="s">
        <v>15</v>
      </c>
      <c r="C170" s="47" t="n">
        <v>13</v>
      </c>
      <c r="D170" s="25" t="s">
        <v>163</v>
      </c>
      <c r="E170" s="25" t="s">
        <v>37</v>
      </c>
      <c r="F170" s="40" t="n">
        <f aca="false">F171</f>
        <v>7981.86247</v>
      </c>
      <c r="G170" s="40" t="n">
        <f aca="false">G171</f>
        <v>7052.83022</v>
      </c>
      <c r="H170" s="49" t="n">
        <f aca="false">H171</f>
        <v>88.3607083748713</v>
      </c>
    </row>
    <row r="171" s="46" customFormat="true" ht="40.15" hidden="false" customHeight="true" outlineLevel="0" collapsed="false">
      <c r="A171" s="31" t="s">
        <v>38</v>
      </c>
      <c r="B171" s="47" t="s">
        <v>15</v>
      </c>
      <c r="C171" s="47" t="n">
        <v>13</v>
      </c>
      <c r="D171" s="25" t="s">
        <v>163</v>
      </c>
      <c r="E171" s="25" t="s">
        <v>39</v>
      </c>
      <c r="F171" s="32" t="n">
        <f aca="false">6336.7+1000-9+4.96885+700-28.80638-22</f>
        <v>7981.86247</v>
      </c>
      <c r="G171" s="32" t="n">
        <v>7052.83022</v>
      </c>
      <c r="H171" s="51" t="n">
        <f aca="false">(G171/F171)*100</f>
        <v>88.3607083748713</v>
      </c>
    </row>
    <row r="172" s="46" customFormat="true" ht="20.25" hidden="false" customHeight="false" outlineLevel="0" collapsed="false">
      <c r="A172" s="86" t="s">
        <v>142</v>
      </c>
      <c r="B172" s="47" t="s">
        <v>15</v>
      </c>
      <c r="C172" s="47" t="n">
        <v>13</v>
      </c>
      <c r="D172" s="25" t="s">
        <v>163</v>
      </c>
      <c r="E172" s="25" t="s">
        <v>143</v>
      </c>
      <c r="F172" s="60" t="n">
        <f aca="false">F173</f>
        <v>28.78638</v>
      </c>
      <c r="G172" s="60" t="n">
        <f aca="false">G173</f>
        <v>28.78638</v>
      </c>
      <c r="H172" s="49" t="n">
        <f aca="false">H173</f>
        <v>100</v>
      </c>
    </row>
    <row r="173" s="46" customFormat="true" ht="31.5" hidden="false" customHeight="false" outlineLevel="0" collapsed="false">
      <c r="A173" s="87" t="s">
        <v>144</v>
      </c>
      <c r="B173" s="47" t="s">
        <v>15</v>
      </c>
      <c r="C173" s="47" t="n">
        <v>13</v>
      </c>
      <c r="D173" s="25" t="s">
        <v>163</v>
      </c>
      <c r="E173" s="25" t="s">
        <v>145</v>
      </c>
      <c r="F173" s="32" t="n">
        <v>28.78638</v>
      </c>
      <c r="G173" s="32" t="n">
        <v>28.78638</v>
      </c>
      <c r="H173" s="51" t="n">
        <f aca="false">(G173/F173)*100</f>
        <v>100</v>
      </c>
    </row>
    <row r="174" s="46" customFormat="true" ht="20.25" hidden="false" customHeight="false" outlineLevel="0" collapsed="false">
      <c r="A174" s="31" t="s">
        <v>66</v>
      </c>
      <c r="B174" s="47" t="s">
        <v>15</v>
      </c>
      <c r="C174" s="47" t="n">
        <v>13</v>
      </c>
      <c r="D174" s="25" t="s">
        <v>163</v>
      </c>
      <c r="E174" s="25" t="s">
        <v>67</v>
      </c>
      <c r="F174" s="60" t="n">
        <f aca="false">F175</f>
        <v>0.05115</v>
      </c>
      <c r="G174" s="60" t="n">
        <f aca="false">G175</f>
        <v>0.03805</v>
      </c>
      <c r="H174" s="49" t="n">
        <f aca="false">H175</f>
        <v>74.3890518084067</v>
      </c>
    </row>
    <row r="175" s="46" customFormat="true" ht="20.25" hidden="false" customHeight="false" outlineLevel="0" collapsed="false">
      <c r="A175" s="31" t="s">
        <v>68</v>
      </c>
      <c r="B175" s="47" t="s">
        <v>15</v>
      </c>
      <c r="C175" s="47" t="n">
        <v>13</v>
      </c>
      <c r="D175" s="25" t="s">
        <v>163</v>
      </c>
      <c r="E175" s="25" t="s">
        <v>69</v>
      </c>
      <c r="F175" s="32" t="n">
        <f aca="false">0.03115+0.02</f>
        <v>0.05115</v>
      </c>
      <c r="G175" s="32" t="n">
        <v>0.03805</v>
      </c>
      <c r="H175" s="51" t="n">
        <f aca="false">(G175/F175)*100</f>
        <v>74.3890518084067</v>
      </c>
    </row>
    <row r="176" s="46" customFormat="true" ht="31.5" hidden="false" customHeight="false" outlineLevel="0" collapsed="false">
      <c r="A176" s="31" t="s">
        <v>164</v>
      </c>
      <c r="B176" s="47" t="s">
        <v>15</v>
      </c>
      <c r="C176" s="47" t="n">
        <v>13</v>
      </c>
      <c r="D176" s="25" t="s">
        <v>165</v>
      </c>
      <c r="E176" s="25"/>
      <c r="F176" s="40" t="n">
        <f aca="false">F177</f>
        <v>11822.5</v>
      </c>
      <c r="G176" s="40" t="n">
        <f aca="false">G177</f>
        <v>11694.09696</v>
      </c>
      <c r="H176" s="49" t="n">
        <f aca="false">(G176/F176)*100</f>
        <v>98.9139095791922</v>
      </c>
    </row>
    <row r="177" s="46" customFormat="true" ht="31.5" hidden="false" customHeight="false" outlineLevel="0" collapsed="false">
      <c r="A177" s="24" t="s">
        <v>107</v>
      </c>
      <c r="B177" s="47" t="s">
        <v>15</v>
      </c>
      <c r="C177" s="47" t="n">
        <v>13</v>
      </c>
      <c r="D177" s="25" t="s">
        <v>166</v>
      </c>
      <c r="E177" s="25"/>
      <c r="F177" s="40" t="n">
        <f aca="false">F178+F180</f>
        <v>11822.5</v>
      </c>
      <c r="G177" s="40" t="n">
        <f aca="false">G178+G180</f>
        <v>11694.09696</v>
      </c>
      <c r="H177" s="49" t="n">
        <f aca="false">(G177/F177)*100</f>
        <v>98.9139095791922</v>
      </c>
    </row>
    <row r="178" s="46" customFormat="true" ht="63" hidden="false" customHeight="false" outlineLevel="0" collapsed="false">
      <c r="A178" s="31" t="s">
        <v>22</v>
      </c>
      <c r="B178" s="47" t="s">
        <v>15</v>
      </c>
      <c r="C178" s="47" t="n">
        <v>13</v>
      </c>
      <c r="D178" s="25" t="s">
        <v>166</v>
      </c>
      <c r="E178" s="25" t="s">
        <v>23</v>
      </c>
      <c r="F178" s="40" t="n">
        <f aca="false">F179</f>
        <v>10778.3</v>
      </c>
      <c r="G178" s="40" t="n">
        <f aca="false">G179</f>
        <v>10748.72195</v>
      </c>
      <c r="H178" s="49" t="n">
        <f aca="false">H179</f>
        <v>99.7255777812828</v>
      </c>
    </row>
    <row r="179" s="46" customFormat="true" ht="31.5" hidden="false" customHeight="false" outlineLevel="0" collapsed="false">
      <c r="A179" s="31" t="s">
        <v>24</v>
      </c>
      <c r="B179" s="47" t="s">
        <v>15</v>
      </c>
      <c r="C179" s="47" t="n">
        <v>13</v>
      </c>
      <c r="D179" s="25" t="s">
        <v>166</v>
      </c>
      <c r="E179" s="25" t="s">
        <v>133</v>
      </c>
      <c r="F179" s="32" t="n">
        <f aca="false">9071.1+903.5+725.7+78</f>
        <v>10778.3</v>
      </c>
      <c r="G179" s="32" t="n">
        <v>10748.72195</v>
      </c>
      <c r="H179" s="51" t="n">
        <f aca="false">(G179/F179)*100</f>
        <v>99.7255777812828</v>
      </c>
    </row>
    <row r="180" s="46" customFormat="true" ht="31.5" hidden="false" customHeight="false" outlineLevel="0" collapsed="false">
      <c r="A180" s="31" t="s">
        <v>36</v>
      </c>
      <c r="B180" s="47" t="s">
        <v>15</v>
      </c>
      <c r="C180" s="47" t="n">
        <v>13</v>
      </c>
      <c r="D180" s="25" t="s">
        <v>166</v>
      </c>
      <c r="E180" s="25" t="s">
        <v>37</v>
      </c>
      <c r="F180" s="40" t="n">
        <f aca="false">F181</f>
        <v>1044.2</v>
      </c>
      <c r="G180" s="40" t="n">
        <f aca="false">G181</f>
        <v>945.37501</v>
      </c>
      <c r="H180" s="49" t="n">
        <f aca="false">H181</f>
        <v>90.5358178509864</v>
      </c>
    </row>
    <row r="181" s="46" customFormat="true" ht="31.5" hidden="false" customHeight="false" outlineLevel="0" collapsed="false">
      <c r="A181" s="31" t="s">
        <v>38</v>
      </c>
      <c r="B181" s="47" t="s">
        <v>15</v>
      </c>
      <c r="C181" s="47" t="n">
        <v>13</v>
      </c>
      <c r="D181" s="25" t="s">
        <v>166</v>
      </c>
      <c r="E181" s="25" t="s">
        <v>39</v>
      </c>
      <c r="F181" s="32" t="n">
        <f aca="false">1621.2+54.7+172-725.7-78</f>
        <v>1044.2</v>
      </c>
      <c r="G181" s="32" t="n">
        <v>945.37501</v>
      </c>
      <c r="H181" s="51" t="n">
        <f aca="false">(G181/F181)*100</f>
        <v>90.5358178509864</v>
      </c>
    </row>
    <row r="182" s="46" customFormat="true" ht="47.25" hidden="false" customHeight="false" outlineLevel="0" collapsed="false">
      <c r="A182" s="31" t="s">
        <v>167</v>
      </c>
      <c r="B182" s="47" t="s">
        <v>15</v>
      </c>
      <c r="C182" s="47" t="n">
        <v>13</v>
      </c>
      <c r="D182" s="25" t="s">
        <v>168</v>
      </c>
      <c r="E182" s="25"/>
      <c r="F182" s="40" t="n">
        <f aca="false">F183</f>
        <v>39347.71</v>
      </c>
      <c r="G182" s="40" t="n">
        <f aca="false">G183</f>
        <v>39241.01643</v>
      </c>
      <c r="H182" s="49" t="n">
        <f aca="false">(G182/F182)*100</f>
        <v>99.7288442707339</v>
      </c>
    </row>
    <row r="183" s="46" customFormat="true" ht="31.5" hidden="false" customHeight="false" outlineLevel="0" collapsed="false">
      <c r="A183" s="24" t="s">
        <v>107</v>
      </c>
      <c r="B183" s="47" t="s">
        <v>15</v>
      </c>
      <c r="C183" s="47" t="n">
        <v>13</v>
      </c>
      <c r="D183" s="25" t="s">
        <v>169</v>
      </c>
      <c r="E183" s="25"/>
      <c r="F183" s="40" t="n">
        <f aca="false">F184+F186</f>
        <v>39347.71</v>
      </c>
      <c r="G183" s="40" t="n">
        <f aca="false">G184+G186</f>
        <v>39241.01643</v>
      </c>
      <c r="H183" s="49" t="n">
        <f aca="false">(G183/F183)*100</f>
        <v>99.7288442707339</v>
      </c>
    </row>
    <row r="184" s="46" customFormat="true" ht="63" hidden="false" customHeight="false" outlineLevel="0" collapsed="false">
      <c r="A184" s="31" t="s">
        <v>22</v>
      </c>
      <c r="B184" s="47" t="s">
        <v>15</v>
      </c>
      <c r="C184" s="47" t="n">
        <v>13</v>
      </c>
      <c r="D184" s="25" t="s">
        <v>169</v>
      </c>
      <c r="E184" s="25" t="s">
        <v>23</v>
      </c>
      <c r="F184" s="40" t="n">
        <f aca="false">F185</f>
        <v>36299.8</v>
      </c>
      <c r="G184" s="40" t="n">
        <f aca="false">G185</f>
        <v>36295.84507</v>
      </c>
      <c r="H184" s="49" t="n">
        <f aca="false">H185</f>
        <v>99.9891048160045</v>
      </c>
    </row>
    <row r="185" s="46" customFormat="true" ht="31.5" hidden="false" customHeight="false" outlineLevel="0" collapsed="false">
      <c r="A185" s="31" t="s">
        <v>24</v>
      </c>
      <c r="B185" s="47" t="s">
        <v>15</v>
      </c>
      <c r="C185" s="47" t="n">
        <v>13</v>
      </c>
      <c r="D185" s="25" t="s">
        <v>169</v>
      </c>
      <c r="E185" s="25" t="s">
        <v>133</v>
      </c>
      <c r="F185" s="32" t="n">
        <f aca="false">13647.8+20326+960+364+919+83</f>
        <v>36299.8</v>
      </c>
      <c r="G185" s="32" t="n">
        <v>36295.84507</v>
      </c>
      <c r="H185" s="51" t="n">
        <f aca="false">(G185/F185)*100</f>
        <v>99.9891048160045</v>
      </c>
    </row>
    <row r="186" s="46" customFormat="true" ht="31.5" hidden="false" customHeight="false" outlineLevel="0" collapsed="false">
      <c r="A186" s="31" t="s">
        <v>36</v>
      </c>
      <c r="B186" s="47" t="s">
        <v>15</v>
      </c>
      <c r="C186" s="47" t="n">
        <v>13</v>
      </c>
      <c r="D186" s="25" t="s">
        <v>169</v>
      </c>
      <c r="E186" s="25" t="s">
        <v>37</v>
      </c>
      <c r="F186" s="40" t="n">
        <f aca="false">F187</f>
        <v>3047.91</v>
      </c>
      <c r="G186" s="40" t="n">
        <f aca="false">G187</f>
        <v>2945.17136</v>
      </c>
      <c r="H186" s="49" t="n">
        <f aca="false">H187</f>
        <v>96.6292101800906</v>
      </c>
    </row>
    <row r="187" s="46" customFormat="true" ht="40.15" hidden="false" customHeight="true" outlineLevel="0" collapsed="false">
      <c r="A187" s="31" t="s">
        <v>38</v>
      </c>
      <c r="B187" s="47" t="s">
        <v>15</v>
      </c>
      <c r="C187" s="47" t="n">
        <v>13</v>
      </c>
      <c r="D187" s="25" t="s">
        <v>169</v>
      </c>
      <c r="E187" s="25" t="s">
        <v>39</v>
      </c>
      <c r="F187" s="32" t="n">
        <f aca="false">1375.7+0.21+2674-919-83</f>
        <v>3047.91</v>
      </c>
      <c r="G187" s="32" t="n">
        <v>2945.17136</v>
      </c>
      <c r="H187" s="51" t="n">
        <f aca="false">(G187/F187)*100</f>
        <v>96.6292101800906</v>
      </c>
    </row>
    <row r="188" customFormat="false" ht="15.75" hidden="false" customHeight="false" outlineLevel="0" collapsed="false">
      <c r="A188" s="57" t="s">
        <v>82</v>
      </c>
      <c r="B188" s="73" t="s">
        <v>15</v>
      </c>
      <c r="C188" s="73" t="n">
        <v>13</v>
      </c>
      <c r="D188" s="26" t="s">
        <v>83</v>
      </c>
      <c r="E188" s="26"/>
      <c r="F188" s="64" t="n">
        <f aca="false">F189+F192+F197+F202</f>
        <v>25245.6609</v>
      </c>
      <c r="G188" s="64" t="n">
        <f aca="false">G189+G192+G197+G202</f>
        <v>24526.44173</v>
      </c>
      <c r="H188" s="45" t="n">
        <f aca="false">(G188/F188)*100</f>
        <v>97.1511176797911</v>
      </c>
    </row>
    <row r="189" customFormat="false" ht="31.5" hidden="false" customHeight="false" outlineLevel="0" collapsed="false">
      <c r="A189" s="31" t="s">
        <v>170</v>
      </c>
      <c r="B189" s="53" t="s">
        <v>15</v>
      </c>
      <c r="C189" s="53" t="n">
        <v>13</v>
      </c>
      <c r="D189" s="25" t="s">
        <v>171</v>
      </c>
      <c r="E189" s="25"/>
      <c r="F189" s="89" t="n">
        <f aca="false">F190</f>
        <v>25.32</v>
      </c>
      <c r="G189" s="89" t="n">
        <f aca="false">G190</f>
        <v>25.315</v>
      </c>
      <c r="H189" s="52" t="n">
        <f aca="false">H190</f>
        <v>99.980252764613</v>
      </c>
    </row>
    <row r="190" customFormat="false" ht="15.75" hidden="false" customHeight="false" outlineLevel="0" collapsed="false">
      <c r="A190" s="31" t="s">
        <v>66</v>
      </c>
      <c r="B190" s="53" t="s">
        <v>15</v>
      </c>
      <c r="C190" s="53" t="n">
        <v>13</v>
      </c>
      <c r="D190" s="25" t="s">
        <v>171</v>
      </c>
      <c r="E190" s="25" t="s">
        <v>67</v>
      </c>
      <c r="F190" s="89" t="n">
        <f aca="false">F191</f>
        <v>25.32</v>
      </c>
      <c r="G190" s="89" t="n">
        <f aca="false">G191</f>
        <v>25.315</v>
      </c>
      <c r="H190" s="52" t="n">
        <f aca="false">H191</f>
        <v>99.980252764613</v>
      </c>
    </row>
    <row r="191" customFormat="false" ht="15.75" hidden="false" customHeight="false" outlineLevel="0" collapsed="false">
      <c r="A191" s="31" t="s">
        <v>68</v>
      </c>
      <c r="B191" s="53" t="s">
        <v>15</v>
      </c>
      <c r="C191" s="53" t="n">
        <v>13</v>
      </c>
      <c r="D191" s="25" t="s">
        <v>171</v>
      </c>
      <c r="E191" s="25" t="s">
        <v>69</v>
      </c>
      <c r="F191" s="90" t="n">
        <f aca="false">28-2.68</f>
        <v>25.32</v>
      </c>
      <c r="G191" s="90" t="n">
        <v>25.315</v>
      </c>
      <c r="H191" s="51" t="n">
        <f aca="false">(G191/F191)*100</f>
        <v>99.980252764613</v>
      </c>
    </row>
    <row r="192" customFormat="false" ht="31.5" hidden="false" customHeight="false" outlineLevel="0" collapsed="false">
      <c r="A192" s="31" t="s">
        <v>172</v>
      </c>
      <c r="B192" s="53" t="s">
        <v>15</v>
      </c>
      <c r="C192" s="53" t="n">
        <v>13</v>
      </c>
      <c r="D192" s="25" t="s">
        <v>173</v>
      </c>
      <c r="E192" s="25"/>
      <c r="F192" s="89" t="n">
        <f aca="false">F193+F195</f>
        <v>21638.6919</v>
      </c>
      <c r="G192" s="89" t="n">
        <f aca="false">G193+G195</f>
        <v>20922.569</v>
      </c>
      <c r="H192" s="52" t="n">
        <f aca="false">H193</f>
        <v>96.6354145344656</v>
      </c>
    </row>
    <row r="193" customFormat="false" ht="31.5" hidden="false" customHeight="false" outlineLevel="0" collapsed="false">
      <c r="A193" s="31" t="s">
        <v>36</v>
      </c>
      <c r="B193" s="53" t="s">
        <v>15</v>
      </c>
      <c r="C193" s="53" t="n">
        <v>13</v>
      </c>
      <c r="D193" s="25" t="s">
        <v>173</v>
      </c>
      <c r="E193" s="25" t="s">
        <v>37</v>
      </c>
      <c r="F193" s="89" t="n">
        <f aca="false">F194</f>
        <v>21282.2919</v>
      </c>
      <c r="G193" s="89" t="n">
        <f aca="false">G194</f>
        <v>20566.231</v>
      </c>
      <c r="H193" s="52" t="n">
        <f aca="false">H194</f>
        <v>96.6354145344656</v>
      </c>
    </row>
    <row r="194" customFormat="false" ht="31.5" hidden="false" customHeight="false" outlineLevel="0" collapsed="false">
      <c r="A194" s="31" t="s">
        <v>38</v>
      </c>
      <c r="B194" s="53" t="s">
        <v>15</v>
      </c>
      <c r="C194" s="53" t="n">
        <v>13</v>
      </c>
      <c r="D194" s="25" t="s">
        <v>173</v>
      </c>
      <c r="E194" s="25" t="s">
        <v>39</v>
      </c>
      <c r="F194" s="90" t="n">
        <f aca="false">7263+600+200+700+96.52+368.9+2500-94+50+378+450+10038.534+510-600-370+20+137-137+1100+1001.7479-368.82-1186.85-930.24-401.5-20-23</f>
        <v>21282.2919</v>
      </c>
      <c r="G194" s="90" t="n">
        <v>20566.231</v>
      </c>
      <c r="H194" s="51" t="n">
        <f aca="false">(G194/F194)*100</f>
        <v>96.6354145344656</v>
      </c>
    </row>
    <row r="195" customFormat="false" ht="21" hidden="false" customHeight="true" outlineLevel="0" collapsed="false">
      <c r="A195" s="31" t="s">
        <v>66</v>
      </c>
      <c r="B195" s="53" t="s">
        <v>15</v>
      </c>
      <c r="C195" s="53" t="n">
        <v>13</v>
      </c>
      <c r="D195" s="25" t="s">
        <v>173</v>
      </c>
      <c r="E195" s="25" t="s">
        <v>67</v>
      </c>
      <c r="F195" s="89" t="n">
        <f aca="false">F196</f>
        <v>356.4</v>
      </c>
      <c r="G195" s="89" t="n">
        <f aca="false">G196</f>
        <v>356.338</v>
      </c>
      <c r="H195" s="52" t="n">
        <f aca="false">H196</f>
        <v>99.9826038159372</v>
      </c>
    </row>
    <row r="196" customFormat="false" ht="15.75" hidden="false" customHeight="false" outlineLevel="0" collapsed="false">
      <c r="A196" s="31" t="s">
        <v>68</v>
      </c>
      <c r="B196" s="53" t="s">
        <v>15</v>
      </c>
      <c r="C196" s="53" t="n">
        <v>13</v>
      </c>
      <c r="D196" s="25" t="s">
        <v>173</v>
      </c>
      <c r="E196" s="25" t="s">
        <v>69</v>
      </c>
      <c r="F196" s="90" t="n">
        <f aca="false">460-103.6</f>
        <v>356.4</v>
      </c>
      <c r="G196" s="90" t="n">
        <v>356.338</v>
      </c>
      <c r="H196" s="51" t="n">
        <f aca="false">(G196/F196)*100</f>
        <v>99.9826038159372</v>
      </c>
    </row>
    <row r="197" customFormat="false" ht="31.5" hidden="false" customHeight="false" outlineLevel="0" collapsed="false">
      <c r="A197" s="31" t="s">
        <v>174</v>
      </c>
      <c r="B197" s="53" t="s">
        <v>15</v>
      </c>
      <c r="C197" s="53" t="n">
        <v>13</v>
      </c>
      <c r="D197" s="25" t="s">
        <v>175</v>
      </c>
      <c r="E197" s="25"/>
      <c r="F197" s="89" t="n">
        <f aca="false">F198+F200</f>
        <v>3578.649</v>
      </c>
      <c r="G197" s="89" t="n">
        <f aca="false">G198+G200</f>
        <v>3578.55773</v>
      </c>
      <c r="H197" s="49" t="n">
        <f aca="false">(G197/F197)*100</f>
        <v>99.9974495962024</v>
      </c>
    </row>
    <row r="198" customFormat="false" ht="31.5" hidden="false" customHeight="false" outlineLevel="0" collapsed="false">
      <c r="A198" s="31" t="s">
        <v>36</v>
      </c>
      <c r="B198" s="53" t="s">
        <v>15</v>
      </c>
      <c r="C198" s="53" t="n">
        <v>13</v>
      </c>
      <c r="D198" s="25" t="s">
        <v>175</v>
      </c>
      <c r="E198" s="25" t="s">
        <v>37</v>
      </c>
      <c r="F198" s="89" t="n">
        <f aca="false">F199</f>
        <v>368.82</v>
      </c>
      <c r="G198" s="89" t="n">
        <f aca="false">G199</f>
        <v>368.81921</v>
      </c>
      <c r="H198" s="52" t="n">
        <f aca="false">H199</f>
        <v>99.9997858033729</v>
      </c>
    </row>
    <row r="199" customFormat="false" ht="31.5" hidden="false" customHeight="false" outlineLevel="0" collapsed="false">
      <c r="A199" s="31" t="s">
        <v>38</v>
      </c>
      <c r="B199" s="53" t="s">
        <v>15</v>
      </c>
      <c r="C199" s="53" t="n">
        <v>13</v>
      </c>
      <c r="D199" s="25" t="s">
        <v>175</v>
      </c>
      <c r="E199" s="25" t="s">
        <v>39</v>
      </c>
      <c r="F199" s="90" t="n">
        <f aca="false">368.82</f>
        <v>368.82</v>
      </c>
      <c r="G199" s="90" t="n">
        <v>368.81921</v>
      </c>
      <c r="H199" s="51" t="n">
        <f aca="false">(G199/F199)*100</f>
        <v>99.9997858033729</v>
      </c>
    </row>
    <row r="200" customFormat="false" ht="15.75" hidden="false" customHeight="false" outlineLevel="0" collapsed="false">
      <c r="A200" s="31" t="s">
        <v>66</v>
      </c>
      <c r="B200" s="53" t="s">
        <v>15</v>
      </c>
      <c r="C200" s="53" t="n">
        <v>13</v>
      </c>
      <c r="D200" s="25" t="s">
        <v>175</v>
      </c>
      <c r="E200" s="25" t="s">
        <v>67</v>
      </c>
      <c r="F200" s="89" t="n">
        <f aca="false">F201</f>
        <v>3209.829</v>
      </c>
      <c r="G200" s="89" t="n">
        <f aca="false">G201</f>
        <v>3209.73852</v>
      </c>
      <c r="H200" s="52" t="n">
        <f aca="false">H201</f>
        <v>99.9971811582486</v>
      </c>
    </row>
    <row r="201" customFormat="false" ht="15.75" hidden="false" customHeight="false" outlineLevel="0" collapsed="false">
      <c r="A201" s="31" t="s">
        <v>176</v>
      </c>
      <c r="B201" s="53" t="s">
        <v>15</v>
      </c>
      <c r="C201" s="53" t="n">
        <v>13</v>
      </c>
      <c r="D201" s="25" t="s">
        <v>175</v>
      </c>
      <c r="E201" s="25" t="s">
        <v>177</v>
      </c>
      <c r="F201" s="90" t="n">
        <f aca="false">3010+18.2+162+33.009-13.38</f>
        <v>3209.829</v>
      </c>
      <c r="G201" s="90" t="n">
        <v>3209.73852</v>
      </c>
      <c r="H201" s="51" t="n">
        <f aca="false">(G201/F201)*100</f>
        <v>99.9971811582486</v>
      </c>
    </row>
    <row r="202" customFormat="false" ht="47.25" hidden="false" customHeight="false" outlineLevel="0" collapsed="false">
      <c r="A202" s="91" t="s">
        <v>178</v>
      </c>
      <c r="B202" s="53" t="s">
        <v>15</v>
      </c>
      <c r="C202" s="53" t="n">
        <v>13</v>
      </c>
      <c r="D202" s="48" t="s">
        <v>179</v>
      </c>
      <c r="E202" s="48"/>
      <c r="F202" s="89" t="n">
        <f aca="false">F203</f>
        <v>3</v>
      </c>
      <c r="G202" s="89" t="n">
        <f aca="false">G203</f>
        <v>0</v>
      </c>
      <c r="H202" s="52" t="n">
        <f aca="false">H203</f>
        <v>0</v>
      </c>
    </row>
    <row r="203" customFormat="false" ht="31.5" hidden="false" customHeight="false" outlineLevel="0" collapsed="false">
      <c r="A203" s="31" t="s">
        <v>36</v>
      </c>
      <c r="B203" s="53" t="s">
        <v>15</v>
      </c>
      <c r="C203" s="53" t="n">
        <v>13</v>
      </c>
      <c r="D203" s="48" t="s">
        <v>179</v>
      </c>
      <c r="E203" s="48" t="s">
        <v>37</v>
      </c>
      <c r="F203" s="89" t="n">
        <f aca="false">F204</f>
        <v>3</v>
      </c>
      <c r="G203" s="89" t="n">
        <f aca="false">G204</f>
        <v>0</v>
      </c>
      <c r="H203" s="52" t="n">
        <f aca="false">H204</f>
        <v>0</v>
      </c>
    </row>
    <row r="204" customFormat="false" ht="31.5" hidden="false" customHeight="false" outlineLevel="0" collapsed="false">
      <c r="A204" s="31" t="s">
        <v>38</v>
      </c>
      <c r="B204" s="53" t="s">
        <v>15</v>
      </c>
      <c r="C204" s="53" t="n">
        <v>13</v>
      </c>
      <c r="D204" s="48" t="s">
        <v>179</v>
      </c>
      <c r="E204" s="48" t="s">
        <v>39</v>
      </c>
      <c r="F204" s="32" t="n">
        <v>3</v>
      </c>
      <c r="G204" s="32" t="n">
        <v>0</v>
      </c>
      <c r="H204" s="51" t="n">
        <f aca="false">(G204/F204)*100</f>
        <v>0</v>
      </c>
    </row>
    <row r="205" s="96" customFormat="true" ht="18.75" hidden="false" customHeight="false" outlineLevel="0" collapsed="false">
      <c r="A205" s="92" t="s">
        <v>180</v>
      </c>
      <c r="B205" s="13" t="s">
        <v>17</v>
      </c>
      <c r="C205" s="93"/>
      <c r="D205" s="13"/>
      <c r="E205" s="13"/>
      <c r="F205" s="94" t="n">
        <f aca="false">F206</f>
        <v>1580</v>
      </c>
      <c r="G205" s="94" t="n">
        <f aca="false">G206</f>
        <v>1580</v>
      </c>
      <c r="H205" s="95" t="n">
        <f aca="false">(G205/F205)*100</f>
        <v>100</v>
      </c>
    </row>
    <row r="206" s="23" customFormat="true" ht="18.75" hidden="false" customHeight="false" outlineLevel="0" collapsed="false">
      <c r="A206" s="97" t="s">
        <v>181</v>
      </c>
      <c r="B206" s="20" t="s">
        <v>17</v>
      </c>
      <c r="C206" s="20" t="s">
        <v>182</v>
      </c>
      <c r="D206" s="20"/>
      <c r="E206" s="20"/>
      <c r="F206" s="65" t="n">
        <f aca="false">F207</f>
        <v>1580</v>
      </c>
      <c r="G206" s="65" t="n">
        <f aca="false">G207</f>
        <v>1580</v>
      </c>
      <c r="H206" s="66" t="n">
        <f aca="false">(G206/F206)*100</f>
        <v>100</v>
      </c>
    </row>
    <row r="207" s="98" customFormat="true" ht="51" hidden="false" customHeight="true" outlineLevel="0" collapsed="false">
      <c r="A207" s="36" t="s">
        <v>48</v>
      </c>
      <c r="B207" s="44" t="s">
        <v>17</v>
      </c>
      <c r="C207" s="44" t="s">
        <v>182</v>
      </c>
      <c r="D207" s="44" t="s">
        <v>49</v>
      </c>
      <c r="E207" s="44"/>
      <c r="F207" s="37" t="n">
        <f aca="false">F208</f>
        <v>1580</v>
      </c>
      <c r="G207" s="37" t="n">
        <f aca="false">G208</f>
        <v>1580</v>
      </c>
      <c r="H207" s="45" t="n">
        <f aca="false">(G207/F207)*100</f>
        <v>100</v>
      </c>
    </row>
    <row r="208" s="99" customFormat="true" ht="15.75" hidden="false" customHeight="false" outlineLevel="0" collapsed="false">
      <c r="A208" s="36" t="s">
        <v>60</v>
      </c>
      <c r="B208" s="44" t="s">
        <v>17</v>
      </c>
      <c r="C208" s="44" t="s">
        <v>182</v>
      </c>
      <c r="D208" s="44" t="s">
        <v>61</v>
      </c>
      <c r="E208" s="44"/>
      <c r="F208" s="37" t="n">
        <f aca="false">F209</f>
        <v>1580</v>
      </c>
      <c r="G208" s="37" t="n">
        <f aca="false">G209</f>
        <v>1580</v>
      </c>
      <c r="H208" s="45" t="n">
        <f aca="false">(G208/F208)*100</f>
        <v>100</v>
      </c>
    </row>
    <row r="209" s="99" customFormat="true" ht="43.15" hidden="false" customHeight="true" outlineLevel="0" collapsed="false">
      <c r="A209" s="61" t="s">
        <v>183</v>
      </c>
      <c r="B209" s="48" t="s">
        <v>17</v>
      </c>
      <c r="C209" s="48" t="s">
        <v>182</v>
      </c>
      <c r="D209" s="48" t="s">
        <v>184</v>
      </c>
      <c r="E209" s="48"/>
      <c r="F209" s="40" t="n">
        <f aca="false">F210</f>
        <v>1580</v>
      </c>
      <c r="G209" s="40" t="n">
        <f aca="false">G210</f>
        <v>1580</v>
      </c>
      <c r="H209" s="49" t="n">
        <f aca="false">(G209/F209)*100</f>
        <v>100</v>
      </c>
    </row>
    <row r="210" s="99" customFormat="true" ht="31.5" hidden="false" customHeight="false" outlineLevel="0" collapsed="false">
      <c r="A210" s="61" t="s">
        <v>185</v>
      </c>
      <c r="B210" s="48" t="s">
        <v>17</v>
      </c>
      <c r="C210" s="48" t="s">
        <v>182</v>
      </c>
      <c r="D210" s="62" t="s">
        <v>186</v>
      </c>
      <c r="E210" s="62"/>
      <c r="F210" s="40" t="n">
        <f aca="false">F211+F213</f>
        <v>1580</v>
      </c>
      <c r="G210" s="40" t="n">
        <f aca="false">G211+G213</f>
        <v>1580</v>
      </c>
      <c r="H210" s="49" t="n">
        <f aca="false">(G210/F210)*100</f>
        <v>100</v>
      </c>
    </row>
    <row r="211" s="99" customFormat="true" ht="63" hidden="false" customHeight="false" outlineLevel="0" collapsed="false">
      <c r="A211" s="31" t="s">
        <v>22</v>
      </c>
      <c r="B211" s="48" t="s">
        <v>17</v>
      </c>
      <c r="C211" s="48" t="s">
        <v>182</v>
      </c>
      <c r="D211" s="62" t="s">
        <v>186</v>
      </c>
      <c r="E211" s="63" t="n">
        <v>100</v>
      </c>
      <c r="F211" s="40" t="n">
        <f aca="false">F212</f>
        <v>1568.95737</v>
      </c>
      <c r="G211" s="40" t="n">
        <f aca="false">G212</f>
        <v>1568.95737</v>
      </c>
      <c r="H211" s="62" t="n">
        <f aca="false">H212</f>
        <v>100</v>
      </c>
    </row>
    <row r="212" s="99" customFormat="true" ht="31.5" hidden="false" customHeight="false" outlineLevel="0" collapsed="false">
      <c r="A212" s="31" t="s">
        <v>24</v>
      </c>
      <c r="B212" s="48" t="s">
        <v>17</v>
      </c>
      <c r="C212" s="48" t="s">
        <v>182</v>
      </c>
      <c r="D212" s="62" t="s">
        <v>186</v>
      </c>
      <c r="E212" s="48" t="s">
        <v>25</v>
      </c>
      <c r="F212" s="32" t="n">
        <f aca="false">1420+146.9+2.05737</f>
        <v>1568.95737</v>
      </c>
      <c r="G212" s="32" t="n">
        <f aca="false">1420+146.9+2.05737</f>
        <v>1568.95737</v>
      </c>
      <c r="H212" s="51" t="n">
        <f aca="false">(G212/F212)*100</f>
        <v>100</v>
      </c>
    </row>
    <row r="213" s="99" customFormat="true" ht="31.5" hidden="false" customHeight="false" outlineLevel="0" collapsed="false">
      <c r="A213" s="31" t="s">
        <v>36</v>
      </c>
      <c r="B213" s="48" t="s">
        <v>17</v>
      </c>
      <c r="C213" s="48" t="s">
        <v>182</v>
      </c>
      <c r="D213" s="62" t="s">
        <v>186</v>
      </c>
      <c r="E213" s="48" t="s">
        <v>37</v>
      </c>
      <c r="F213" s="40" t="n">
        <f aca="false">F214</f>
        <v>11.04263</v>
      </c>
      <c r="G213" s="40" t="n">
        <f aca="false">G214</f>
        <v>11.04263</v>
      </c>
      <c r="H213" s="62" t="n">
        <f aca="false">H214</f>
        <v>100</v>
      </c>
    </row>
    <row r="214" s="99" customFormat="true" ht="39.6" hidden="false" customHeight="true" outlineLevel="0" collapsed="false">
      <c r="A214" s="31" t="s">
        <v>38</v>
      </c>
      <c r="B214" s="48" t="s">
        <v>17</v>
      </c>
      <c r="C214" s="48" t="s">
        <v>182</v>
      </c>
      <c r="D214" s="62" t="s">
        <v>186</v>
      </c>
      <c r="E214" s="48" t="s">
        <v>39</v>
      </c>
      <c r="F214" s="32" t="n">
        <f aca="false">160-146.9-2.05737</f>
        <v>11.04263</v>
      </c>
      <c r="G214" s="32" t="n">
        <f aca="false">160-146.9-2.05737</f>
        <v>11.04263</v>
      </c>
      <c r="H214" s="51" t="n">
        <f aca="false">(G214/F214)*100</f>
        <v>100</v>
      </c>
    </row>
    <row r="215" s="17" customFormat="true" ht="40.9" hidden="false" customHeight="true" outlineLevel="0" collapsed="false">
      <c r="A215" s="100" t="s">
        <v>187</v>
      </c>
      <c r="B215" s="13" t="s">
        <v>182</v>
      </c>
      <c r="C215" s="14"/>
      <c r="D215" s="14"/>
      <c r="E215" s="101"/>
      <c r="F215" s="15" t="n">
        <f aca="false">F216+F249</f>
        <v>19040.6</v>
      </c>
      <c r="G215" s="15" t="n">
        <f aca="false">G216+G249</f>
        <v>17986.75056</v>
      </c>
      <c r="H215" s="102" t="n">
        <f aca="false">(G215/F215)*100</f>
        <v>94.4652508849511</v>
      </c>
    </row>
    <row r="216" s="23" customFormat="true" ht="35.25" hidden="false" customHeight="true" outlineLevel="0" collapsed="false">
      <c r="A216" s="103" t="s">
        <v>188</v>
      </c>
      <c r="B216" s="20" t="s">
        <v>182</v>
      </c>
      <c r="C216" s="20" t="s">
        <v>189</v>
      </c>
      <c r="D216" s="20"/>
      <c r="E216" s="20"/>
      <c r="F216" s="65" t="n">
        <f aca="false">F217+F245</f>
        <v>6920.2</v>
      </c>
      <c r="G216" s="65" t="n">
        <f aca="false">G217+G245</f>
        <v>6726.41527</v>
      </c>
      <c r="H216" s="66" t="n">
        <f aca="false">(G216/F216)*100</f>
        <v>97.1997235629028</v>
      </c>
    </row>
    <row r="217" s="104" customFormat="true" ht="40.15" hidden="false" customHeight="true" outlineLevel="0" collapsed="false">
      <c r="A217" s="69" t="s">
        <v>90</v>
      </c>
      <c r="B217" s="26" t="s">
        <v>182</v>
      </c>
      <c r="C217" s="26" t="s">
        <v>189</v>
      </c>
      <c r="D217" s="77" t="s">
        <v>92</v>
      </c>
      <c r="E217" s="26"/>
      <c r="F217" s="74" t="n">
        <f aca="false">F218+F240</f>
        <v>6871.2</v>
      </c>
      <c r="G217" s="74" t="n">
        <f aca="false">G218+G240</f>
        <v>6677.53109</v>
      </c>
      <c r="H217" s="45" t="n">
        <f aca="false">(G217/F217)*100</f>
        <v>97.1814397776225</v>
      </c>
    </row>
    <row r="218" s="104" customFormat="true" ht="31.5" hidden="false" customHeight="false" outlineLevel="0" collapsed="false">
      <c r="A218" s="69" t="s">
        <v>93</v>
      </c>
      <c r="B218" s="26" t="s">
        <v>182</v>
      </c>
      <c r="C218" s="26" t="s">
        <v>189</v>
      </c>
      <c r="D218" s="77" t="s">
        <v>190</v>
      </c>
      <c r="E218" s="26"/>
      <c r="F218" s="74" t="n">
        <f aca="false">F219+F223+F227+F231</f>
        <v>6167.2</v>
      </c>
      <c r="G218" s="74" t="n">
        <f aca="false">G219+G223+G227+G231</f>
        <v>6030.53909</v>
      </c>
      <c r="H218" s="45" t="n">
        <f aca="false">(G218/F218)*100</f>
        <v>97.7840687832403</v>
      </c>
    </row>
    <row r="219" s="104" customFormat="true" ht="48.6" hidden="false" customHeight="true" outlineLevel="0" collapsed="false">
      <c r="A219" s="70" t="s">
        <v>191</v>
      </c>
      <c r="B219" s="25" t="s">
        <v>182</v>
      </c>
      <c r="C219" s="25" t="s">
        <v>189</v>
      </c>
      <c r="D219" s="84" t="s">
        <v>192</v>
      </c>
      <c r="E219" s="25"/>
      <c r="F219" s="40" t="n">
        <f aca="false">F220</f>
        <v>111</v>
      </c>
      <c r="G219" s="40" t="n">
        <f aca="false">G220</f>
        <v>110.855</v>
      </c>
      <c r="H219" s="52" t="n">
        <f aca="false">H220</f>
        <v>99.8693693693694</v>
      </c>
    </row>
    <row r="220" s="104" customFormat="true" ht="31.5" hidden="false" customHeight="false" outlineLevel="0" collapsed="false">
      <c r="A220" s="31" t="s">
        <v>193</v>
      </c>
      <c r="B220" s="25" t="s">
        <v>182</v>
      </c>
      <c r="C220" s="25" t="s">
        <v>189</v>
      </c>
      <c r="D220" s="84" t="s">
        <v>194</v>
      </c>
      <c r="E220" s="25"/>
      <c r="F220" s="40" t="n">
        <f aca="false">F221</f>
        <v>111</v>
      </c>
      <c r="G220" s="40" t="n">
        <f aca="false">G221</f>
        <v>110.855</v>
      </c>
      <c r="H220" s="52" t="n">
        <f aca="false">H221</f>
        <v>99.8693693693694</v>
      </c>
    </row>
    <row r="221" s="104" customFormat="true" ht="31.5" hidden="false" customHeight="false" outlineLevel="0" collapsed="false">
      <c r="A221" s="31" t="s">
        <v>36</v>
      </c>
      <c r="B221" s="25" t="s">
        <v>182</v>
      </c>
      <c r="C221" s="25" t="s">
        <v>189</v>
      </c>
      <c r="D221" s="84" t="s">
        <v>194</v>
      </c>
      <c r="E221" s="25" t="s">
        <v>37</v>
      </c>
      <c r="F221" s="40" t="n">
        <f aca="false">F222</f>
        <v>111</v>
      </c>
      <c r="G221" s="40" t="n">
        <f aca="false">G222</f>
        <v>110.855</v>
      </c>
      <c r="H221" s="52" t="n">
        <f aca="false">H222</f>
        <v>99.8693693693694</v>
      </c>
    </row>
    <row r="222" s="104" customFormat="true" ht="31.5" hidden="false" customHeight="false" outlineLevel="0" collapsed="false">
      <c r="A222" s="31" t="s">
        <v>38</v>
      </c>
      <c r="B222" s="25" t="s">
        <v>182</v>
      </c>
      <c r="C222" s="25" t="s">
        <v>189</v>
      </c>
      <c r="D222" s="84" t="s">
        <v>194</v>
      </c>
      <c r="E222" s="25" t="s">
        <v>39</v>
      </c>
      <c r="F222" s="32" t="n">
        <f aca="false">216-45-60</f>
        <v>111</v>
      </c>
      <c r="G222" s="32" t="n">
        <v>110.855</v>
      </c>
      <c r="H222" s="51" t="n">
        <f aca="false">(G222/F222)*100</f>
        <v>99.8693693693694</v>
      </c>
    </row>
    <row r="223" s="104" customFormat="true" ht="70.15" hidden="false" customHeight="true" outlineLevel="0" collapsed="false">
      <c r="A223" s="70" t="s">
        <v>95</v>
      </c>
      <c r="B223" s="25" t="s">
        <v>182</v>
      </c>
      <c r="C223" s="25" t="s">
        <v>189</v>
      </c>
      <c r="D223" s="84" t="s">
        <v>96</v>
      </c>
      <c r="E223" s="25"/>
      <c r="F223" s="40" t="n">
        <f aca="false">F224</f>
        <v>52.1</v>
      </c>
      <c r="G223" s="40" t="n">
        <f aca="false">G224</f>
        <v>52.03575</v>
      </c>
      <c r="H223" s="52" t="n">
        <f aca="false">H224</f>
        <v>99.876679462572</v>
      </c>
    </row>
    <row r="224" s="104" customFormat="true" ht="47.25" hidden="false" customHeight="false" outlineLevel="0" collapsed="false">
      <c r="A224" s="31" t="s">
        <v>195</v>
      </c>
      <c r="B224" s="25" t="s">
        <v>182</v>
      </c>
      <c r="C224" s="25" t="s">
        <v>189</v>
      </c>
      <c r="D224" s="84" t="s">
        <v>196</v>
      </c>
      <c r="E224" s="25"/>
      <c r="F224" s="40" t="n">
        <f aca="false">F225</f>
        <v>52.1</v>
      </c>
      <c r="G224" s="40" t="n">
        <f aca="false">G225</f>
        <v>52.03575</v>
      </c>
      <c r="H224" s="52" t="n">
        <f aca="false">H225</f>
        <v>99.876679462572</v>
      </c>
    </row>
    <row r="225" s="104" customFormat="true" ht="31.5" hidden="false" customHeight="false" outlineLevel="0" collapsed="false">
      <c r="A225" s="31" t="s">
        <v>36</v>
      </c>
      <c r="B225" s="25" t="s">
        <v>182</v>
      </c>
      <c r="C225" s="25" t="s">
        <v>189</v>
      </c>
      <c r="D225" s="84" t="s">
        <v>196</v>
      </c>
      <c r="E225" s="25" t="s">
        <v>37</v>
      </c>
      <c r="F225" s="40" t="n">
        <f aca="false">F226</f>
        <v>52.1</v>
      </c>
      <c r="G225" s="40" t="n">
        <f aca="false">G226</f>
        <v>52.03575</v>
      </c>
      <c r="H225" s="52" t="n">
        <f aca="false">H226</f>
        <v>99.876679462572</v>
      </c>
    </row>
    <row r="226" s="104" customFormat="true" ht="31.5" hidden="false" customHeight="false" outlineLevel="0" collapsed="false">
      <c r="A226" s="31" t="s">
        <v>38</v>
      </c>
      <c r="B226" s="25" t="s">
        <v>182</v>
      </c>
      <c r="C226" s="25" t="s">
        <v>189</v>
      </c>
      <c r="D226" s="84" t="s">
        <v>196</v>
      </c>
      <c r="E226" s="25" t="s">
        <v>39</v>
      </c>
      <c r="F226" s="32" t="n">
        <f aca="false">130-70-7.9</f>
        <v>52.1</v>
      </c>
      <c r="G226" s="32" t="n">
        <v>52.03575</v>
      </c>
      <c r="H226" s="51" t="n">
        <f aca="false">(G226/F226)*100</f>
        <v>99.876679462572</v>
      </c>
    </row>
    <row r="227" s="104" customFormat="true" ht="35.45" hidden="false" customHeight="true" outlineLevel="0" collapsed="false">
      <c r="A227" s="31" t="s">
        <v>197</v>
      </c>
      <c r="B227" s="25" t="s">
        <v>182</v>
      </c>
      <c r="C227" s="25" t="s">
        <v>189</v>
      </c>
      <c r="D227" s="84" t="s">
        <v>198</v>
      </c>
      <c r="E227" s="25"/>
      <c r="F227" s="40" t="n">
        <f aca="false">F228</f>
        <v>34</v>
      </c>
      <c r="G227" s="40" t="n">
        <f aca="false">G228</f>
        <v>33.84</v>
      </c>
      <c r="H227" s="52" t="n">
        <f aca="false">H228</f>
        <v>99.5294117647059</v>
      </c>
    </row>
    <row r="228" s="104" customFormat="true" ht="43.15" hidden="false" customHeight="true" outlineLevel="0" collapsed="false">
      <c r="A228" s="70" t="s">
        <v>199</v>
      </c>
      <c r="B228" s="25" t="s">
        <v>182</v>
      </c>
      <c r="C228" s="25" t="s">
        <v>189</v>
      </c>
      <c r="D228" s="84" t="s">
        <v>200</v>
      </c>
      <c r="E228" s="25"/>
      <c r="F228" s="40" t="n">
        <f aca="false">F229</f>
        <v>34</v>
      </c>
      <c r="G228" s="40" t="n">
        <f aca="false">G229</f>
        <v>33.84</v>
      </c>
      <c r="H228" s="52" t="n">
        <f aca="false">H229</f>
        <v>99.5294117647059</v>
      </c>
    </row>
    <row r="229" s="104" customFormat="true" ht="31.5" hidden="false" customHeight="false" outlineLevel="0" collapsed="false">
      <c r="A229" s="31" t="s">
        <v>36</v>
      </c>
      <c r="B229" s="25" t="s">
        <v>182</v>
      </c>
      <c r="C229" s="25" t="s">
        <v>189</v>
      </c>
      <c r="D229" s="84" t="s">
        <v>200</v>
      </c>
      <c r="E229" s="25" t="s">
        <v>37</v>
      </c>
      <c r="F229" s="40" t="n">
        <f aca="false">F230</f>
        <v>34</v>
      </c>
      <c r="G229" s="40" t="n">
        <f aca="false">G230</f>
        <v>33.84</v>
      </c>
      <c r="H229" s="52" t="n">
        <f aca="false">H230</f>
        <v>99.5294117647059</v>
      </c>
    </row>
    <row r="230" s="104" customFormat="true" ht="31.5" hidden="false" customHeight="false" outlineLevel="0" collapsed="false">
      <c r="A230" s="31" t="s">
        <v>38</v>
      </c>
      <c r="B230" s="25" t="s">
        <v>182</v>
      </c>
      <c r="C230" s="25" t="s">
        <v>189</v>
      </c>
      <c r="D230" s="84" t="s">
        <v>200</v>
      </c>
      <c r="E230" s="25" t="s">
        <v>39</v>
      </c>
      <c r="F230" s="32" t="n">
        <v>34</v>
      </c>
      <c r="G230" s="32" t="n">
        <v>33.84</v>
      </c>
      <c r="H230" s="51" t="n">
        <f aca="false">(G230/F230)*100</f>
        <v>99.5294117647059</v>
      </c>
    </row>
    <row r="231" s="104" customFormat="true" ht="47.25" hidden="false" customHeight="false" outlineLevel="0" collapsed="false">
      <c r="A231" s="31" t="s">
        <v>201</v>
      </c>
      <c r="B231" s="25" t="s">
        <v>182</v>
      </c>
      <c r="C231" s="25" t="s">
        <v>189</v>
      </c>
      <c r="D231" s="84" t="s">
        <v>202</v>
      </c>
      <c r="E231" s="25"/>
      <c r="F231" s="40" t="n">
        <f aca="false">F232+F235</f>
        <v>5970.1</v>
      </c>
      <c r="G231" s="40" t="n">
        <f aca="false">G232+G235</f>
        <v>5833.80834</v>
      </c>
      <c r="H231" s="49" t="n">
        <f aca="false">(G231/F231)*100</f>
        <v>97.7170958610408</v>
      </c>
    </row>
    <row r="232" s="104" customFormat="true" ht="31.5" hidden="false" customHeight="false" outlineLevel="0" collapsed="false">
      <c r="A232" s="31" t="s">
        <v>203</v>
      </c>
      <c r="B232" s="25" t="s">
        <v>182</v>
      </c>
      <c r="C232" s="25" t="s">
        <v>189</v>
      </c>
      <c r="D232" s="84" t="s">
        <v>204</v>
      </c>
      <c r="E232" s="25"/>
      <c r="F232" s="40" t="n">
        <f aca="false">F233</f>
        <v>26</v>
      </c>
      <c r="G232" s="40" t="n">
        <f aca="false">G233</f>
        <v>22.91967</v>
      </c>
      <c r="H232" s="52" t="n">
        <f aca="false">H233</f>
        <v>88.1525769230769</v>
      </c>
    </row>
    <row r="233" s="104" customFormat="true" ht="31.5" hidden="false" customHeight="false" outlineLevel="0" collapsed="false">
      <c r="A233" s="31" t="s">
        <v>36</v>
      </c>
      <c r="B233" s="25" t="s">
        <v>182</v>
      </c>
      <c r="C233" s="25" t="s">
        <v>189</v>
      </c>
      <c r="D233" s="84" t="s">
        <v>204</v>
      </c>
      <c r="E233" s="25" t="s">
        <v>37</v>
      </c>
      <c r="F233" s="40" t="n">
        <f aca="false">F234</f>
        <v>26</v>
      </c>
      <c r="G233" s="40" t="n">
        <f aca="false">G234</f>
        <v>22.91967</v>
      </c>
      <c r="H233" s="52" t="n">
        <f aca="false">H234</f>
        <v>88.1525769230769</v>
      </c>
    </row>
    <row r="234" s="104" customFormat="true" ht="31.5" hidden="false" customHeight="false" outlineLevel="0" collapsed="false">
      <c r="A234" s="31" t="s">
        <v>38</v>
      </c>
      <c r="B234" s="25" t="s">
        <v>182</v>
      </c>
      <c r="C234" s="25" t="s">
        <v>189</v>
      </c>
      <c r="D234" s="84" t="s">
        <v>204</v>
      </c>
      <c r="E234" s="25" t="s">
        <v>39</v>
      </c>
      <c r="F234" s="32" t="n">
        <v>26</v>
      </c>
      <c r="G234" s="32" t="n">
        <v>22.91967</v>
      </c>
      <c r="H234" s="51" t="n">
        <f aca="false">(G234/F234)*100</f>
        <v>88.1525769230769</v>
      </c>
    </row>
    <row r="235" s="104" customFormat="true" ht="31.5" hidden="false" customHeight="false" outlineLevel="0" collapsed="false">
      <c r="A235" s="24" t="s">
        <v>107</v>
      </c>
      <c r="B235" s="25" t="s">
        <v>182</v>
      </c>
      <c r="C235" s="25" t="s">
        <v>189</v>
      </c>
      <c r="D235" s="84" t="s">
        <v>205</v>
      </c>
      <c r="E235" s="25"/>
      <c r="F235" s="40" t="n">
        <f aca="false">F236+F238</f>
        <v>5944.1</v>
      </c>
      <c r="G235" s="40" t="n">
        <f aca="false">G236+G238</f>
        <v>5810.88867</v>
      </c>
      <c r="H235" s="49" t="n">
        <f aca="false">(G235/F235)*100</f>
        <v>97.7589318820343</v>
      </c>
    </row>
    <row r="236" s="104" customFormat="true" ht="63" hidden="false" customHeight="false" outlineLevel="0" collapsed="false">
      <c r="A236" s="31" t="s">
        <v>22</v>
      </c>
      <c r="B236" s="25" t="s">
        <v>182</v>
      </c>
      <c r="C236" s="25" t="s">
        <v>189</v>
      </c>
      <c r="D236" s="84" t="s">
        <v>205</v>
      </c>
      <c r="E236" s="25" t="s">
        <v>23</v>
      </c>
      <c r="F236" s="40" t="n">
        <f aca="false">F237</f>
        <v>5606.9</v>
      </c>
      <c r="G236" s="40" t="n">
        <f aca="false">G237</f>
        <v>5580.89067</v>
      </c>
      <c r="H236" s="52" t="n">
        <f aca="false">H237</f>
        <v>99.5361192459291</v>
      </c>
    </row>
    <row r="237" s="104" customFormat="true" ht="31.5" hidden="false" customHeight="false" outlineLevel="0" collapsed="false">
      <c r="A237" s="31" t="s">
        <v>24</v>
      </c>
      <c r="B237" s="25" t="s">
        <v>182</v>
      </c>
      <c r="C237" s="25" t="s">
        <v>189</v>
      </c>
      <c r="D237" s="84" t="s">
        <v>205</v>
      </c>
      <c r="E237" s="25" t="s">
        <v>133</v>
      </c>
      <c r="F237" s="32" t="n">
        <f aca="false">5103.8+503.1</f>
        <v>5606.9</v>
      </c>
      <c r="G237" s="32" t="n">
        <v>5580.89067</v>
      </c>
      <c r="H237" s="51" t="n">
        <f aca="false">(G237/F237)*100</f>
        <v>99.5361192459291</v>
      </c>
    </row>
    <row r="238" s="104" customFormat="true" ht="31.5" hidden="false" customHeight="false" outlineLevel="0" collapsed="false">
      <c r="A238" s="31" t="s">
        <v>36</v>
      </c>
      <c r="B238" s="25" t="s">
        <v>182</v>
      </c>
      <c r="C238" s="25" t="s">
        <v>189</v>
      </c>
      <c r="D238" s="84" t="s">
        <v>205</v>
      </c>
      <c r="E238" s="25" t="s">
        <v>37</v>
      </c>
      <c r="F238" s="40" t="n">
        <f aca="false">F239</f>
        <v>337.2</v>
      </c>
      <c r="G238" s="40" t="n">
        <f aca="false">G239</f>
        <v>229.998</v>
      </c>
      <c r="H238" s="52" t="n">
        <f aca="false">H239</f>
        <v>68.2081850533808</v>
      </c>
    </row>
    <row r="239" s="104" customFormat="true" ht="31.5" hidden="false" customHeight="false" outlineLevel="0" collapsed="false">
      <c r="A239" s="31" t="s">
        <v>38</v>
      </c>
      <c r="B239" s="25" t="s">
        <v>182</v>
      </c>
      <c r="C239" s="25" t="s">
        <v>189</v>
      </c>
      <c r="D239" s="84" t="s">
        <v>205</v>
      </c>
      <c r="E239" s="25" t="s">
        <v>39</v>
      </c>
      <c r="F239" s="32" t="n">
        <v>337.2</v>
      </c>
      <c r="G239" s="32" t="n">
        <v>229.998</v>
      </c>
      <c r="H239" s="51" t="n">
        <f aca="false">(G239/F239)*100</f>
        <v>68.2081850533808</v>
      </c>
    </row>
    <row r="240" s="104" customFormat="true" ht="31.5" hidden="false" customHeight="false" outlineLevel="0" collapsed="false">
      <c r="A240" s="57" t="s">
        <v>206</v>
      </c>
      <c r="B240" s="77" t="s">
        <v>182</v>
      </c>
      <c r="C240" s="77" t="s">
        <v>189</v>
      </c>
      <c r="D240" s="77" t="s">
        <v>207</v>
      </c>
      <c r="E240" s="26"/>
      <c r="F240" s="37" t="n">
        <f aca="false">F241</f>
        <v>704</v>
      </c>
      <c r="G240" s="37" t="n">
        <f aca="false">G241</f>
        <v>646.992</v>
      </c>
      <c r="H240" s="59" t="n">
        <f aca="false">H241</f>
        <v>91.9022727272727</v>
      </c>
    </row>
    <row r="241" s="104" customFormat="true" ht="47.25" hidden="false" customHeight="false" outlineLevel="0" collapsed="false">
      <c r="A241" s="31" t="s">
        <v>208</v>
      </c>
      <c r="B241" s="84" t="s">
        <v>182</v>
      </c>
      <c r="C241" s="84" t="s">
        <v>189</v>
      </c>
      <c r="D241" s="84" t="s">
        <v>209</v>
      </c>
      <c r="E241" s="25"/>
      <c r="F241" s="40" t="n">
        <f aca="false">F242</f>
        <v>704</v>
      </c>
      <c r="G241" s="40" t="n">
        <f aca="false">G242</f>
        <v>646.992</v>
      </c>
      <c r="H241" s="52" t="n">
        <f aca="false">H242</f>
        <v>91.9022727272727</v>
      </c>
    </row>
    <row r="242" s="104" customFormat="true" ht="15.75" hidden="false" customHeight="false" outlineLevel="0" collapsed="false">
      <c r="A242" s="31" t="s">
        <v>210</v>
      </c>
      <c r="B242" s="84" t="s">
        <v>182</v>
      </c>
      <c r="C242" s="84" t="s">
        <v>189</v>
      </c>
      <c r="D242" s="84" t="s">
        <v>211</v>
      </c>
      <c r="E242" s="25"/>
      <c r="F242" s="40" t="n">
        <f aca="false">F243</f>
        <v>704</v>
      </c>
      <c r="G242" s="40" t="n">
        <f aca="false">G243</f>
        <v>646.992</v>
      </c>
      <c r="H242" s="52" t="n">
        <f aca="false">H243</f>
        <v>91.9022727272727</v>
      </c>
    </row>
    <row r="243" s="104" customFormat="true" ht="31.5" hidden="false" customHeight="false" outlineLevel="0" collapsed="false">
      <c r="A243" s="31" t="s">
        <v>36</v>
      </c>
      <c r="B243" s="84" t="s">
        <v>182</v>
      </c>
      <c r="C243" s="84" t="s">
        <v>189</v>
      </c>
      <c r="D243" s="84" t="s">
        <v>211</v>
      </c>
      <c r="E243" s="25" t="s">
        <v>37</v>
      </c>
      <c r="F243" s="40" t="n">
        <f aca="false">F244</f>
        <v>704</v>
      </c>
      <c r="G243" s="40" t="n">
        <f aca="false">G244</f>
        <v>646.992</v>
      </c>
      <c r="H243" s="52" t="n">
        <f aca="false">H244</f>
        <v>91.9022727272727</v>
      </c>
    </row>
    <row r="244" s="104" customFormat="true" ht="37.5" hidden="false" customHeight="true" outlineLevel="0" collapsed="false">
      <c r="A244" s="31" t="s">
        <v>38</v>
      </c>
      <c r="B244" s="84" t="s">
        <v>182</v>
      </c>
      <c r="C244" s="84" t="s">
        <v>189</v>
      </c>
      <c r="D244" s="84" t="s">
        <v>211</v>
      </c>
      <c r="E244" s="25" t="s">
        <v>39</v>
      </c>
      <c r="F244" s="32" t="n">
        <v>704</v>
      </c>
      <c r="G244" s="32" t="n">
        <v>646.992</v>
      </c>
      <c r="H244" s="51" t="n">
        <f aca="false">(G244/F244)*100</f>
        <v>91.9022727272727</v>
      </c>
    </row>
    <row r="245" s="104" customFormat="true" ht="15.75" hidden="false" customHeight="false" outlineLevel="0" collapsed="false">
      <c r="A245" s="69" t="s">
        <v>82</v>
      </c>
      <c r="B245" s="77" t="s">
        <v>182</v>
      </c>
      <c r="C245" s="77" t="s">
        <v>189</v>
      </c>
      <c r="D245" s="77" t="s">
        <v>83</v>
      </c>
      <c r="E245" s="48"/>
      <c r="F245" s="74" t="n">
        <f aca="false">F247</f>
        <v>49</v>
      </c>
      <c r="G245" s="74" t="n">
        <f aca="false">G247</f>
        <v>48.88418</v>
      </c>
      <c r="H245" s="59" t="n">
        <f aca="false">H246</f>
        <v>99.7636326530612</v>
      </c>
    </row>
    <row r="246" s="104" customFormat="true" ht="23.25" hidden="false" customHeight="true" outlineLevel="0" collapsed="false">
      <c r="A246" s="105" t="s">
        <v>212</v>
      </c>
      <c r="B246" s="84" t="s">
        <v>182</v>
      </c>
      <c r="C246" s="84" t="s">
        <v>189</v>
      </c>
      <c r="D246" s="48" t="s">
        <v>213</v>
      </c>
      <c r="E246" s="48"/>
      <c r="F246" s="60" t="n">
        <f aca="false">F247</f>
        <v>49</v>
      </c>
      <c r="G246" s="60" t="n">
        <f aca="false">G247</f>
        <v>48.88418</v>
      </c>
      <c r="H246" s="52" t="n">
        <f aca="false">H247</f>
        <v>99.7636326530612</v>
      </c>
    </row>
    <row r="247" s="104" customFormat="true" ht="31.5" hidden="false" customHeight="false" outlineLevel="0" collapsed="false">
      <c r="A247" s="31" t="s">
        <v>36</v>
      </c>
      <c r="B247" s="84" t="s">
        <v>182</v>
      </c>
      <c r="C247" s="84" t="s">
        <v>189</v>
      </c>
      <c r="D247" s="48" t="s">
        <v>213</v>
      </c>
      <c r="E247" s="48" t="s">
        <v>37</v>
      </c>
      <c r="F247" s="60" t="n">
        <f aca="false">F248</f>
        <v>49</v>
      </c>
      <c r="G247" s="60" t="n">
        <f aca="false">G248</f>
        <v>48.88418</v>
      </c>
      <c r="H247" s="52" t="n">
        <f aca="false">H248</f>
        <v>99.7636326530612</v>
      </c>
    </row>
    <row r="248" s="104" customFormat="true" ht="35.25" hidden="false" customHeight="true" outlineLevel="0" collapsed="false">
      <c r="A248" s="31" t="s">
        <v>38</v>
      </c>
      <c r="B248" s="84" t="s">
        <v>182</v>
      </c>
      <c r="C248" s="84" t="s">
        <v>189</v>
      </c>
      <c r="D248" s="48" t="s">
        <v>213</v>
      </c>
      <c r="E248" s="48" t="s">
        <v>39</v>
      </c>
      <c r="F248" s="32" t="n">
        <v>49</v>
      </c>
      <c r="G248" s="32" t="n">
        <v>48.88418</v>
      </c>
      <c r="H248" s="51" t="n">
        <f aca="false">(G248/F248)*100</f>
        <v>99.7636326530612</v>
      </c>
    </row>
    <row r="249" s="23" customFormat="true" ht="37.5" hidden="false" customHeight="false" outlineLevel="0" collapsed="false">
      <c r="A249" s="18" t="s">
        <v>214</v>
      </c>
      <c r="B249" s="19" t="s">
        <v>182</v>
      </c>
      <c r="C249" s="19" t="s">
        <v>215</v>
      </c>
      <c r="D249" s="19"/>
      <c r="E249" s="106"/>
      <c r="F249" s="21" t="n">
        <f aca="false">F250+F287+F297</f>
        <v>12120.4</v>
      </c>
      <c r="G249" s="21" t="n">
        <f aca="false">G250+G287+G297</f>
        <v>11260.33529</v>
      </c>
      <c r="H249" s="68" t="n">
        <f aca="false">(G249/F249)*100</f>
        <v>92.9039907098776</v>
      </c>
    </row>
    <row r="250" s="104" customFormat="true" ht="31.5" hidden="false" customHeight="false" outlineLevel="0" collapsed="false">
      <c r="A250" s="69" t="s">
        <v>90</v>
      </c>
      <c r="B250" s="77" t="s">
        <v>182</v>
      </c>
      <c r="C250" s="77" t="s">
        <v>215</v>
      </c>
      <c r="D250" s="77" t="s">
        <v>92</v>
      </c>
      <c r="E250" s="26"/>
      <c r="F250" s="37" t="n">
        <f aca="false">F251+F272</f>
        <v>9668.4</v>
      </c>
      <c r="G250" s="37" t="n">
        <f aca="false">G251+G272</f>
        <v>8842.09395</v>
      </c>
      <c r="H250" s="45" t="n">
        <f aca="false">(G250/F250)*100</f>
        <v>91.4535388482065</v>
      </c>
    </row>
    <row r="251" s="104" customFormat="true" ht="31.5" hidden="false" customHeight="false" outlineLevel="0" collapsed="false">
      <c r="A251" s="69" t="s">
        <v>216</v>
      </c>
      <c r="B251" s="77" t="s">
        <v>182</v>
      </c>
      <c r="C251" s="77" t="s">
        <v>215</v>
      </c>
      <c r="D251" s="77" t="s">
        <v>217</v>
      </c>
      <c r="E251" s="26"/>
      <c r="F251" s="37" t="n">
        <f aca="false">F252+F256+F264+F268+F260</f>
        <v>1665.9</v>
      </c>
      <c r="G251" s="37" t="n">
        <f aca="false">G252+G256+G264+G268+G260</f>
        <v>1009.09541</v>
      </c>
      <c r="H251" s="45" t="n">
        <f aca="false">(G251/F251)*100</f>
        <v>60.5735884506873</v>
      </c>
    </row>
    <row r="252" s="104" customFormat="true" ht="47.25" hidden="false" customHeight="false" outlineLevel="0" collapsed="false">
      <c r="A252" s="70" t="s">
        <v>218</v>
      </c>
      <c r="B252" s="84" t="s">
        <v>182</v>
      </c>
      <c r="C252" s="84" t="s">
        <v>215</v>
      </c>
      <c r="D252" s="84" t="s">
        <v>219</v>
      </c>
      <c r="E252" s="26"/>
      <c r="F252" s="40" t="n">
        <f aca="false">F253</f>
        <v>60</v>
      </c>
      <c r="G252" s="40" t="n">
        <f aca="false">G253</f>
        <v>58.92</v>
      </c>
      <c r="H252" s="52" t="n">
        <f aca="false">H253</f>
        <v>98.2</v>
      </c>
    </row>
    <row r="253" s="104" customFormat="true" ht="31.5" hidden="false" customHeight="false" outlineLevel="0" collapsed="false">
      <c r="A253" s="70" t="s">
        <v>199</v>
      </c>
      <c r="B253" s="25" t="s">
        <v>182</v>
      </c>
      <c r="C253" s="25" t="s">
        <v>215</v>
      </c>
      <c r="D253" s="84" t="s">
        <v>220</v>
      </c>
      <c r="E253" s="25"/>
      <c r="F253" s="40" t="n">
        <f aca="false">F254</f>
        <v>60</v>
      </c>
      <c r="G253" s="40" t="n">
        <f aca="false">G254</f>
        <v>58.92</v>
      </c>
      <c r="H253" s="52" t="n">
        <f aca="false">H254</f>
        <v>98.2</v>
      </c>
    </row>
    <row r="254" s="104" customFormat="true" ht="31.5" hidden="false" customHeight="false" outlineLevel="0" collapsed="false">
      <c r="A254" s="31" t="s">
        <v>36</v>
      </c>
      <c r="B254" s="25" t="s">
        <v>182</v>
      </c>
      <c r="C254" s="25" t="s">
        <v>215</v>
      </c>
      <c r="D254" s="84" t="s">
        <v>220</v>
      </c>
      <c r="E254" s="25" t="s">
        <v>37</v>
      </c>
      <c r="F254" s="40" t="n">
        <f aca="false">F255</f>
        <v>60</v>
      </c>
      <c r="G254" s="40" t="n">
        <f aca="false">G255</f>
        <v>58.92</v>
      </c>
      <c r="H254" s="52" t="n">
        <f aca="false">H255</f>
        <v>98.2</v>
      </c>
    </row>
    <row r="255" s="104" customFormat="true" ht="31.5" hidden="false" customHeight="false" outlineLevel="0" collapsed="false">
      <c r="A255" s="31" t="s">
        <v>38</v>
      </c>
      <c r="B255" s="25" t="s">
        <v>182</v>
      </c>
      <c r="C255" s="25" t="s">
        <v>215</v>
      </c>
      <c r="D255" s="84" t="s">
        <v>220</v>
      </c>
      <c r="E255" s="25" t="s">
        <v>39</v>
      </c>
      <c r="F255" s="32" t="n">
        <v>60</v>
      </c>
      <c r="G255" s="32" t="n">
        <v>58.92</v>
      </c>
      <c r="H255" s="51" t="n">
        <f aca="false">(G255/F255)*100</f>
        <v>98.2</v>
      </c>
    </row>
    <row r="256" s="104" customFormat="true" ht="31.5" hidden="false" customHeight="false" outlineLevel="0" collapsed="false">
      <c r="A256" s="31" t="s">
        <v>221</v>
      </c>
      <c r="B256" s="25" t="s">
        <v>182</v>
      </c>
      <c r="C256" s="25" t="s">
        <v>215</v>
      </c>
      <c r="D256" s="84" t="s">
        <v>222</v>
      </c>
      <c r="E256" s="25"/>
      <c r="F256" s="40" t="n">
        <f aca="false">F257</f>
        <v>23</v>
      </c>
      <c r="G256" s="40" t="n">
        <f aca="false">G257</f>
        <v>21.033</v>
      </c>
      <c r="H256" s="52" t="n">
        <f aca="false">H257</f>
        <v>91.4478260869565</v>
      </c>
    </row>
    <row r="257" s="104" customFormat="true" ht="15.75" hidden="false" customHeight="false" outlineLevel="0" collapsed="false">
      <c r="A257" s="31" t="s">
        <v>223</v>
      </c>
      <c r="B257" s="25" t="s">
        <v>182</v>
      </c>
      <c r="C257" s="25" t="s">
        <v>215</v>
      </c>
      <c r="D257" s="84" t="s">
        <v>224</v>
      </c>
      <c r="E257" s="25"/>
      <c r="F257" s="40" t="n">
        <f aca="false">F258</f>
        <v>23</v>
      </c>
      <c r="G257" s="40" t="n">
        <f aca="false">G258</f>
        <v>21.033</v>
      </c>
      <c r="H257" s="52" t="n">
        <f aca="false">H258</f>
        <v>91.4478260869565</v>
      </c>
    </row>
    <row r="258" s="104" customFormat="true" ht="31.5" hidden="false" customHeight="false" outlineLevel="0" collapsed="false">
      <c r="A258" s="31" t="s">
        <v>36</v>
      </c>
      <c r="B258" s="25" t="s">
        <v>182</v>
      </c>
      <c r="C258" s="25" t="s">
        <v>215</v>
      </c>
      <c r="D258" s="84" t="s">
        <v>224</v>
      </c>
      <c r="E258" s="25" t="s">
        <v>37</v>
      </c>
      <c r="F258" s="40" t="n">
        <f aca="false">F259</f>
        <v>23</v>
      </c>
      <c r="G258" s="40" t="n">
        <f aca="false">G259</f>
        <v>21.033</v>
      </c>
      <c r="H258" s="52" t="n">
        <f aca="false">H259</f>
        <v>91.4478260869565</v>
      </c>
    </row>
    <row r="259" s="104" customFormat="true" ht="31.5" hidden="false" customHeight="false" outlineLevel="0" collapsed="false">
      <c r="A259" s="31" t="s">
        <v>38</v>
      </c>
      <c r="B259" s="25" t="s">
        <v>182</v>
      </c>
      <c r="C259" s="25" t="s">
        <v>215</v>
      </c>
      <c r="D259" s="84" t="s">
        <v>224</v>
      </c>
      <c r="E259" s="25" t="s">
        <v>39</v>
      </c>
      <c r="F259" s="32" t="n">
        <f aca="false">125-75-27</f>
        <v>23</v>
      </c>
      <c r="G259" s="32" t="n">
        <v>21.033</v>
      </c>
      <c r="H259" s="51" t="n">
        <f aca="false">(G259/F259)*100</f>
        <v>91.4478260869565</v>
      </c>
    </row>
    <row r="260" s="104" customFormat="true" ht="15.75" hidden="false" customHeight="false" outlineLevel="0" collapsed="false">
      <c r="A260" s="70" t="s">
        <v>225</v>
      </c>
      <c r="B260" s="25" t="s">
        <v>182</v>
      </c>
      <c r="C260" s="25" t="s">
        <v>215</v>
      </c>
      <c r="D260" s="84" t="s">
        <v>226</v>
      </c>
      <c r="E260" s="25"/>
      <c r="F260" s="40" t="n">
        <f aca="false">F261</f>
        <v>15.4</v>
      </c>
      <c r="G260" s="40" t="n">
        <f aca="false">G261</f>
        <v>0</v>
      </c>
      <c r="H260" s="52" t="n">
        <f aca="false">H261</f>
        <v>0</v>
      </c>
    </row>
    <row r="261" s="104" customFormat="true" ht="31.5" hidden="false" customHeight="false" outlineLevel="0" collapsed="false">
      <c r="A261" s="70" t="s">
        <v>227</v>
      </c>
      <c r="B261" s="25" t="s">
        <v>182</v>
      </c>
      <c r="C261" s="25" t="s">
        <v>215</v>
      </c>
      <c r="D261" s="25" t="s">
        <v>228</v>
      </c>
      <c r="E261" s="25"/>
      <c r="F261" s="40" t="n">
        <f aca="false">F262</f>
        <v>15.4</v>
      </c>
      <c r="G261" s="40" t="n">
        <f aca="false">G262</f>
        <v>0</v>
      </c>
      <c r="H261" s="52" t="n">
        <f aca="false">H262</f>
        <v>0</v>
      </c>
    </row>
    <row r="262" s="104" customFormat="true" ht="31.5" hidden="false" customHeight="false" outlineLevel="0" collapsed="false">
      <c r="A262" s="31" t="s">
        <v>36</v>
      </c>
      <c r="B262" s="25" t="s">
        <v>182</v>
      </c>
      <c r="C262" s="25" t="s">
        <v>215</v>
      </c>
      <c r="D262" s="25" t="s">
        <v>228</v>
      </c>
      <c r="E262" s="25" t="s">
        <v>37</v>
      </c>
      <c r="F262" s="40" t="n">
        <f aca="false">F263</f>
        <v>15.4</v>
      </c>
      <c r="G262" s="40" t="n">
        <f aca="false">G263</f>
        <v>0</v>
      </c>
      <c r="H262" s="52" t="n">
        <f aca="false">H263</f>
        <v>0</v>
      </c>
    </row>
    <row r="263" s="104" customFormat="true" ht="31.5" hidden="false" customHeight="false" outlineLevel="0" collapsed="false">
      <c r="A263" s="70" t="s">
        <v>38</v>
      </c>
      <c r="B263" s="25" t="s">
        <v>182</v>
      </c>
      <c r="C263" s="25" t="s">
        <v>215</v>
      </c>
      <c r="D263" s="25" t="s">
        <v>228</v>
      </c>
      <c r="E263" s="25" t="s">
        <v>39</v>
      </c>
      <c r="F263" s="32" t="n">
        <f aca="false">26.4-11</f>
        <v>15.4</v>
      </c>
      <c r="G263" s="32" t="n">
        <v>0</v>
      </c>
      <c r="H263" s="51" t="n">
        <f aca="false">(G263/F263)*100</f>
        <v>0</v>
      </c>
    </row>
    <row r="264" s="104" customFormat="true" ht="72" hidden="false" customHeight="true" outlineLevel="0" collapsed="false">
      <c r="A264" s="107" t="s">
        <v>229</v>
      </c>
      <c r="B264" s="25" t="s">
        <v>182</v>
      </c>
      <c r="C264" s="25" t="s">
        <v>215</v>
      </c>
      <c r="D264" s="84" t="s">
        <v>230</v>
      </c>
      <c r="E264" s="26"/>
      <c r="F264" s="40" t="n">
        <f aca="false">F265</f>
        <v>1507.5</v>
      </c>
      <c r="G264" s="40" t="n">
        <f aca="false">G265</f>
        <v>876.70241</v>
      </c>
      <c r="H264" s="52" t="n">
        <f aca="false">H265</f>
        <v>58.1560470978441</v>
      </c>
    </row>
    <row r="265" s="104" customFormat="true" ht="15.75" hidden="false" customHeight="false" outlineLevel="0" collapsed="false">
      <c r="A265" s="70" t="s">
        <v>231</v>
      </c>
      <c r="B265" s="25" t="s">
        <v>182</v>
      </c>
      <c r="C265" s="25" t="s">
        <v>215</v>
      </c>
      <c r="D265" s="84" t="s">
        <v>232</v>
      </c>
      <c r="E265" s="26"/>
      <c r="F265" s="40" t="n">
        <f aca="false">F266</f>
        <v>1507.5</v>
      </c>
      <c r="G265" s="40" t="n">
        <f aca="false">G266</f>
        <v>876.70241</v>
      </c>
      <c r="H265" s="52" t="n">
        <f aca="false">H266</f>
        <v>58.1560470978441</v>
      </c>
    </row>
    <row r="266" s="104" customFormat="true" ht="31.5" hidden="false" customHeight="false" outlineLevel="0" collapsed="false">
      <c r="A266" s="31" t="s">
        <v>36</v>
      </c>
      <c r="B266" s="25" t="s">
        <v>182</v>
      </c>
      <c r="C266" s="25" t="s">
        <v>215</v>
      </c>
      <c r="D266" s="84" t="s">
        <v>232</v>
      </c>
      <c r="E266" s="25" t="s">
        <v>37</v>
      </c>
      <c r="F266" s="40" t="n">
        <f aca="false">F267</f>
        <v>1507.5</v>
      </c>
      <c r="G266" s="40" t="n">
        <f aca="false">G267</f>
        <v>876.70241</v>
      </c>
      <c r="H266" s="52" t="n">
        <f aca="false">H267</f>
        <v>58.1560470978441</v>
      </c>
    </row>
    <row r="267" s="104" customFormat="true" ht="31.5" hidden="false" customHeight="false" outlineLevel="0" collapsed="false">
      <c r="A267" s="31" t="s">
        <v>38</v>
      </c>
      <c r="B267" s="25" t="s">
        <v>182</v>
      </c>
      <c r="C267" s="25" t="s">
        <v>215</v>
      </c>
      <c r="D267" s="84" t="s">
        <v>232</v>
      </c>
      <c r="E267" s="25" t="s">
        <v>39</v>
      </c>
      <c r="F267" s="32" t="n">
        <f aca="false">2343.5-143.5-242.5-450</f>
        <v>1507.5</v>
      </c>
      <c r="G267" s="32" t="n">
        <v>876.70241</v>
      </c>
      <c r="H267" s="51" t="n">
        <f aca="false">(G267/F267)*100</f>
        <v>58.1560470978441</v>
      </c>
    </row>
    <row r="268" s="104" customFormat="true" ht="31.5" hidden="false" customHeight="false" outlineLevel="0" collapsed="false">
      <c r="A268" s="31" t="s">
        <v>233</v>
      </c>
      <c r="B268" s="25" t="s">
        <v>182</v>
      </c>
      <c r="C268" s="25" t="s">
        <v>215</v>
      </c>
      <c r="D268" s="84" t="s">
        <v>234</v>
      </c>
      <c r="E268" s="25"/>
      <c r="F268" s="40" t="n">
        <f aca="false">F269</f>
        <v>60</v>
      </c>
      <c r="G268" s="40" t="n">
        <f aca="false">G269</f>
        <v>52.44</v>
      </c>
      <c r="H268" s="52" t="n">
        <f aca="false">H269</f>
        <v>87.4</v>
      </c>
    </row>
    <row r="269" s="104" customFormat="true" ht="43.15" hidden="false" customHeight="true" outlineLevel="0" collapsed="false">
      <c r="A269" s="70" t="s">
        <v>199</v>
      </c>
      <c r="B269" s="25" t="s">
        <v>182</v>
      </c>
      <c r="C269" s="25" t="s">
        <v>215</v>
      </c>
      <c r="D269" s="84" t="s">
        <v>235</v>
      </c>
      <c r="E269" s="25"/>
      <c r="F269" s="40" t="n">
        <f aca="false">F270</f>
        <v>60</v>
      </c>
      <c r="G269" s="40" t="n">
        <f aca="false">G270</f>
        <v>52.44</v>
      </c>
      <c r="H269" s="52" t="n">
        <f aca="false">H270</f>
        <v>87.4</v>
      </c>
    </row>
    <row r="270" s="104" customFormat="true" ht="31.5" hidden="false" customHeight="false" outlineLevel="0" collapsed="false">
      <c r="A270" s="31" t="s">
        <v>36</v>
      </c>
      <c r="B270" s="25" t="s">
        <v>182</v>
      </c>
      <c r="C270" s="25" t="s">
        <v>215</v>
      </c>
      <c r="D270" s="84" t="s">
        <v>235</v>
      </c>
      <c r="E270" s="25" t="s">
        <v>37</v>
      </c>
      <c r="F270" s="40" t="n">
        <f aca="false">F271</f>
        <v>60</v>
      </c>
      <c r="G270" s="40" t="n">
        <f aca="false">G271</f>
        <v>52.44</v>
      </c>
      <c r="H270" s="52" t="n">
        <f aca="false">H271</f>
        <v>87.4</v>
      </c>
    </row>
    <row r="271" s="104" customFormat="true" ht="31.5" hidden="false" customHeight="false" outlineLevel="0" collapsed="false">
      <c r="A271" s="31" t="s">
        <v>38</v>
      </c>
      <c r="B271" s="25" t="s">
        <v>182</v>
      </c>
      <c r="C271" s="25" t="s">
        <v>215</v>
      </c>
      <c r="D271" s="84" t="s">
        <v>235</v>
      </c>
      <c r="E271" s="25" t="s">
        <v>39</v>
      </c>
      <c r="F271" s="32" t="n">
        <v>60</v>
      </c>
      <c r="G271" s="32" t="n">
        <v>52.44</v>
      </c>
      <c r="H271" s="51" t="n">
        <f aca="false">(G271/F271)*100</f>
        <v>87.4</v>
      </c>
    </row>
    <row r="272" s="104" customFormat="true" ht="15.75" hidden="false" customHeight="false" outlineLevel="0" collapsed="false">
      <c r="A272" s="57" t="s">
        <v>236</v>
      </c>
      <c r="B272" s="77" t="s">
        <v>182</v>
      </c>
      <c r="C272" s="77" t="s">
        <v>215</v>
      </c>
      <c r="D272" s="77" t="s">
        <v>237</v>
      </c>
      <c r="E272" s="26"/>
      <c r="F272" s="37" t="n">
        <f aca="false">F273+F283</f>
        <v>8002.5</v>
      </c>
      <c r="G272" s="37" t="n">
        <f aca="false">G273+G283</f>
        <v>7832.99854</v>
      </c>
      <c r="H272" s="45" t="n">
        <f aca="false">(G272/F272)*100</f>
        <v>97.8818936582318</v>
      </c>
    </row>
    <row r="273" s="104" customFormat="true" ht="31.5" hidden="false" customHeight="false" outlineLevel="0" collapsed="false">
      <c r="A273" s="31" t="s">
        <v>238</v>
      </c>
      <c r="B273" s="84" t="s">
        <v>182</v>
      </c>
      <c r="C273" s="84" t="s">
        <v>215</v>
      </c>
      <c r="D273" s="84" t="s">
        <v>239</v>
      </c>
      <c r="E273" s="25"/>
      <c r="F273" s="40" t="n">
        <f aca="false">F274+F277+F280</f>
        <v>7955</v>
      </c>
      <c r="G273" s="40" t="n">
        <f aca="false">G274+G277+G280</f>
        <v>7785.53854</v>
      </c>
      <c r="H273" s="49" t="n">
        <f aca="false">(G273/F273)*100</f>
        <v>97.8697490886235</v>
      </c>
    </row>
    <row r="274" s="104" customFormat="true" ht="15.75" hidden="false" customHeight="false" outlineLevel="0" collapsed="false">
      <c r="A274" s="70" t="s">
        <v>240</v>
      </c>
      <c r="B274" s="84" t="s">
        <v>182</v>
      </c>
      <c r="C274" s="84" t="s">
        <v>215</v>
      </c>
      <c r="D274" s="84" t="s">
        <v>241</v>
      </c>
      <c r="E274" s="25"/>
      <c r="F274" s="40" t="n">
        <f aca="false">F275</f>
        <v>80</v>
      </c>
      <c r="G274" s="40" t="n">
        <f aca="false">G275</f>
        <v>79.52534</v>
      </c>
      <c r="H274" s="52" t="n">
        <f aca="false">H275</f>
        <v>99.406675</v>
      </c>
    </row>
    <row r="275" s="104" customFormat="true" ht="31.5" hidden="false" customHeight="false" outlineLevel="0" collapsed="false">
      <c r="A275" s="31" t="s">
        <v>36</v>
      </c>
      <c r="B275" s="84" t="s">
        <v>182</v>
      </c>
      <c r="C275" s="84" t="s">
        <v>215</v>
      </c>
      <c r="D275" s="84" t="s">
        <v>241</v>
      </c>
      <c r="E275" s="25" t="s">
        <v>37</v>
      </c>
      <c r="F275" s="40" t="n">
        <f aca="false">F276</f>
        <v>80</v>
      </c>
      <c r="G275" s="40" t="n">
        <f aca="false">G276</f>
        <v>79.52534</v>
      </c>
      <c r="H275" s="52" t="n">
        <f aca="false">H276</f>
        <v>99.406675</v>
      </c>
    </row>
    <row r="276" s="104" customFormat="true" ht="37.5" hidden="false" customHeight="true" outlineLevel="0" collapsed="false">
      <c r="A276" s="31" t="s">
        <v>38</v>
      </c>
      <c r="B276" s="84" t="s">
        <v>182</v>
      </c>
      <c r="C276" s="84" t="s">
        <v>215</v>
      </c>
      <c r="D276" s="84" t="s">
        <v>241</v>
      </c>
      <c r="E276" s="25" t="s">
        <v>39</v>
      </c>
      <c r="F276" s="32" t="n">
        <v>80</v>
      </c>
      <c r="G276" s="32" t="n">
        <v>79.52534</v>
      </c>
      <c r="H276" s="51" t="n">
        <f aca="false">(G276/F276)*100</f>
        <v>99.406675</v>
      </c>
    </row>
    <row r="277" s="104" customFormat="true" ht="37.5" hidden="false" customHeight="true" outlineLevel="0" collapsed="false">
      <c r="A277" s="31" t="s">
        <v>242</v>
      </c>
      <c r="B277" s="84" t="s">
        <v>182</v>
      </c>
      <c r="C277" s="84" t="s">
        <v>215</v>
      </c>
      <c r="D277" s="84" t="s">
        <v>243</v>
      </c>
      <c r="E277" s="25"/>
      <c r="F277" s="40" t="n">
        <f aca="false">F278</f>
        <v>666</v>
      </c>
      <c r="G277" s="40" t="n">
        <f aca="false">G278</f>
        <v>654.9132</v>
      </c>
      <c r="H277" s="52" t="n">
        <f aca="false">H278</f>
        <v>98.3353153153153</v>
      </c>
    </row>
    <row r="278" s="104" customFormat="true" ht="31.5" hidden="false" customHeight="false" outlineLevel="0" collapsed="false">
      <c r="A278" s="31" t="s">
        <v>36</v>
      </c>
      <c r="B278" s="84" t="s">
        <v>182</v>
      </c>
      <c r="C278" s="84" t="s">
        <v>215</v>
      </c>
      <c r="D278" s="84" t="s">
        <v>243</v>
      </c>
      <c r="E278" s="25" t="s">
        <v>37</v>
      </c>
      <c r="F278" s="40" t="n">
        <f aca="false">F279</f>
        <v>666</v>
      </c>
      <c r="G278" s="40" t="n">
        <f aca="false">G279</f>
        <v>654.9132</v>
      </c>
      <c r="H278" s="62" t="n">
        <f aca="false">H279</f>
        <v>98.3353153153153</v>
      </c>
    </row>
    <row r="279" s="104" customFormat="true" ht="37.5" hidden="false" customHeight="true" outlineLevel="0" collapsed="false">
      <c r="A279" s="31" t="s">
        <v>38</v>
      </c>
      <c r="B279" s="84" t="s">
        <v>182</v>
      </c>
      <c r="C279" s="84" t="s">
        <v>215</v>
      </c>
      <c r="D279" s="84" t="s">
        <v>243</v>
      </c>
      <c r="E279" s="25" t="s">
        <v>39</v>
      </c>
      <c r="F279" s="32" t="n">
        <f aca="false">650+72-50-4.16-1.84</f>
        <v>666</v>
      </c>
      <c r="G279" s="32" t="n">
        <v>654.9132</v>
      </c>
      <c r="H279" s="51" t="n">
        <f aca="false">(G279/F279)*100</f>
        <v>98.3353153153153</v>
      </c>
    </row>
    <row r="280" s="104" customFormat="true" ht="47.25" hidden="false" customHeight="false" outlineLevel="0" collapsed="false">
      <c r="A280" s="61" t="s">
        <v>244</v>
      </c>
      <c r="B280" s="84" t="s">
        <v>182</v>
      </c>
      <c r="C280" s="84" t="s">
        <v>215</v>
      </c>
      <c r="D280" s="48" t="s">
        <v>245</v>
      </c>
      <c r="E280" s="48"/>
      <c r="F280" s="40" t="n">
        <f aca="false">F281</f>
        <v>7209</v>
      </c>
      <c r="G280" s="40" t="n">
        <f aca="false">G281</f>
        <v>7051.1</v>
      </c>
      <c r="H280" s="52" t="n">
        <f aca="false">H281</f>
        <v>97.8096823415176</v>
      </c>
    </row>
    <row r="281" s="104" customFormat="true" ht="31.5" hidden="false" customHeight="false" outlineLevel="0" collapsed="false">
      <c r="A281" s="61" t="s">
        <v>36</v>
      </c>
      <c r="B281" s="84" t="s">
        <v>182</v>
      </c>
      <c r="C281" s="84" t="s">
        <v>215</v>
      </c>
      <c r="D281" s="48" t="s">
        <v>245</v>
      </c>
      <c r="E281" s="48" t="s">
        <v>37</v>
      </c>
      <c r="F281" s="40" t="n">
        <f aca="false">F282</f>
        <v>7209</v>
      </c>
      <c r="G281" s="40" t="n">
        <f aca="false">G282</f>
        <v>7051.1</v>
      </c>
      <c r="H281" s="62" t="n">
        <f aca="false">H282</f>
        <v>97.8096823415176</v>
      </c>
    </row>
    <row r="282" s="104" customFormat="true" ht="37.5" hidden="false" customHeight="true" outlineLevel="0" collapsed="false">
      <c r="A282" s="61" t="s">
        <v>38</v>
      </c>
      <c r="B282" s="84" t="s">
        <v>182</v>
      </c>
      <c r="C282" s="84" t="s">
        <v>215</v>
      </c>
      <c r="D282" s="48" t="s">
        <v>245</v>
      </c>
      <c r="E282" s="48" t="s">
        <v>39</v>
      </c>
      <c r="F282" s="32" t="n">
        <v>7209</v>
      </c>
      <c r="G282" s="32" t="n">
        <v>7051.1</v>
      </c>
      <c r="H282" s="51" t="n">
        <f aca="false">(G282/F282)*100</f>
        <v>97.8096823415176</v>
      </c>
    </row>
    <row r="283" s="104" customFormat="true" ht="54.75" hidden="false" customHeight="true" outlineLevel="0" collapsed="false">
      <c r="A283" s="31" t="s">
        <v>246</v>
      </c>
      <c r="B283" s="84" t="s">
        <v>182</v>
      </c>
      <c r="C283" s="84" t="s">
        <v>215</v>
      </c>
      <c r="D283" s="84" t="s">
        <v>247</v>
      </c>
      <c r="E283" s="25"/>
      <c r="F283" s="40" t="n">
        <f aca="false">F284</f>
        <v>47.5</v>
      </c>
      <c r="G283" s="40" t="n">
        <f aca="false">G284</f>
        <v>47.46</v>
      </c>
      <c r="H283" s="52" t="n">
        <f aca="false">H284</f>
        <v>99.9157894736842</v>
      </c>
    </row>
    <row r="284" s="104" customFormat="true" ht="31.5" hidden="false" customHeight="false" outlineLevel="0" collapsed="false">
      <c r="A284" s="31" t="s">
        <v>242</v>
      </c>
      <c r="B284" s="84" t="s">
        <v>182</v>
      </c>
      <c r="C284" s="84" t="s">
        <v>215</v>
      </c>
      <c r="D284" s="84" t="s">
        <v>248</v>
      </c>
      <c r="E284" s="25"/>
      <c r="F284" s="40" t="n">
        <f aca="false">F285</f>
        <v>47.5</v>
      </c>
      <c r="G284" s="40" t="n">
        <f aca="false">G285</f>
        <v>47.46</v>
      </c>
      <c r="H284" s="52" t="n">
        <f aca="false">H285</f>
        <v>99.9157894736842</v>
      </c>
    </row>
    <row r="285" s="108" customFormat="true" ht="31.5" hidden="false" customHeight="false" outlineLevel="0" collapsed="false">
      <c r="A285" s="31" t="s">
        <v>36</v>
      </c>
      <c r="B285" s="48" t="s">
        <v>182</v>
      </c>
      <c r="C285" s="48" t="s">
        <v>215</v>
      </c>
      <c r="D285" s="48" t="s">
        <v>248</v>
      </c>
      <c r="E285" s="48" t="s">
        <v>37</v>
      </c>
      <c r="F285" s="40" t="n">
        <f aca="false">F286</f>
        <v>47.5</v>
      </c>
      <c r="G285" s="40" t="n">
        <f aca="false">G286</f>
        <v>47.46</v>
      </c>
      <c r="H285" s="62" t="n">
        <f aca="false">H286</f>
        <v>99.9157894736842</v>
      </c>
    </row>
    <row r="286" s="108" customFormat="true" ht="37.5" hidden="false" customHeight="true" outlineLevel="0" collapsed="false">
      <c r="A286" s="31" t="s">
        <v>38</v>
      </c>
      <c r="B286" s="48" t="s">
        <v>182</v>
      </c>
      <c r="C286" s="48" t="s">
        <v>215</v>
      </c>
      <c r="D286" s="48" t="s">
        <v>248</v>
      </c>
      <c r="E286" s="48" t="s">
        <v>39</v>
      </c>
      <c r="F286" s="32" t="n">
        <f aca="false">60-12.5</f>
        <v>47.5</v>
      </c>
      <c r="G286" s="32" t="n">
        <v>47.46</v>
      </c>
      <c r="H286" s="51" t="n">
        <f aca="false">(G286/F286)*100</f>
        <v>99.9157894736842</v>
      </c>
    </row>
    <row r="287" customFormat="false" ht="57" hidden="false" customHeight="true" outlineLevel="0" collapsed="false">
      <c r="A287" s="57" t="s">
        <v>249</v>
      </c>
      <c r="B287" s="26" t="s">
        <v>182</v>
      </c>
      <c r="C287" s="26" t="s">
        <v>215</v>
      </c>
      <c r="D287" s="77" t="s">
        <v>250</v>
      </c>
      <c r="E287" s="26"/>
      <c r="F287" s="37" t="n">
        <f aca="false">F288</f>
        <v>2358</v>
      </c>
      <c r="G287" s="37" t="n">
        <f aca="false">G288</f>
        <v>2341.24134</v>
      </c>
      <c r="H287" s="45" t="n">
        <f aca="false">(G287/F287)*100</f>
        <v>99.2892849872774</v>
      </c>
    </row>
    <row r="288" customFormat="false" ht="78.75" hidden="false" customHeight="false" outlineLevel="0" collapsed="false">
      <c r="A288" s="109" t="s">
        <v>251</v>
      </c>
      <c r="B288" s="26" t="s">
        <v>182</v>
      </c>
      <c r="C288" s="26" t="s">
        <v>215</v>
      </c>
      <c r="D288" s="77" t="s">
        <v>252</v>
      </c>
      <c r="E288" s="26"/>
      <c r="F288" s="37" t="n">
        <f aca="false">F289+F293</f>
        <v>2358</v>
      </c>
      <c r="G288" s="37" t="n">
        <f aca="false">G289+G293</f>
        <v>2341.24134</v>
      </c>
      <c r="H288" s="45" t="n">
        <f aca="false">(G288/F288)*100</f>
        <v>99.2892849872774</v>
      </c>
    </row>
    <row r="289" customFormat="false" ht="69.75" hidden="false" customHeight="true" outlineLevel="0" collapsed="false">
      <c r="A289" s="70" t="s">
        <v>253</v>
      </c>
      <c r="B289" s="25" t="s">
        <v>182</v>
      </c>
      <c r="C289" s="25" t="s">
        <v>215</v>
      </c>
      <c r="D289" s="84" t="s">
        <v>254</v>
      </c>
      <c r="E289" s="25"/>
      <c r="F289" s="40" t="n">
        <f aca="false">F290</f>
        <v>14</v>
      </c>
      <c r="G289" s="40" t="n">
        <f aca="false">G290</f>
        <v>11</v>
      </c>
      <c r="H289" s="52" t="n">
        <f aca="false">H290</f>
        <v>78.5714285714286</v>
      </c>
    </row>
    <row r="290" customFormat="false" ht="31.5" hidden="false" customHeight="false" outlineLevel="0" collapsed="false">
      <c r="A290" s="110" t="s">
        <v>255</v>
      </c>
      <c r="B290" s="25" t="s">
        <v>182</v>
      </c>
      <c r="C290" s="25" t="s">
        <v>215</v>
      </c>
      <c r="D290" s="84" t="s">
        <v>256</v>
      </c>
      <c r="E290" s="25"/>
      <c r="F290" s="40" t="n">
        <f aca="false">F291</f>
        <v>14</v>
      </c>
      <c r="G290" s="40" t="n">
        <f aca="false">G291</f>
        <v>11</v>
      </c>
      <c r="H290" s="52" t="n">
        <f aca="false">H291</f>
        <v>78.5714285714286</v>
      </c>
    </row>
    <row r="291" customFormat="false" ht="34.15" hidden="false" customHeight="true" outlineLevel="0" collapsed="false">
      <c r="A291" s="31" t="s">
        <v>36</v>
      </c>
      <c r="B291" s="25" t="s">
        <v>182</v>
      </c>
      <c r="C291" s="25" t="s">
        <v>215</v>
      </c>
      <c r="D291" s="84" t="s">
        <v>256</v>
      </c>
      <c r="E291" s="25" t="s">
        <v>37</v>
      </c>
      <c r="F291" s="40" t="n">
        <f aca="false">F292</f>
        <v>14</v>
      </c>
      <c r="G291" s="40" t="n">
        <f aca="false">G292</f>
        <v>11</v>
      </c>
      <c r="H291" s="52" t="n">
        <f aca="false">H292</f>
        <v>78.5714285714286</v>
      </c>
    </row>
    <row r="292" customFormat="false" ht="33.6" hidden="false" customHeight="true" outlineLevel="0" collapsed="false">
      <c r="A292" s="31" t="s">
        <v>38</v>
      </c>
      <c r="B292" s="25" t="s">
        <v>182</v>
      </c>
      <c r="C292" s="25" t="s">
        <v>215</v>
      </c>
      <c r="D292" s="84" t="s">
        <v>256</v>
      </c>
      <c r="E292" s="25" t="s">
        <v>39</v>
      </c>
      <c r="F292" s="32" t="n">
        <v>14</v>
      </c>
      <c r="G292" s="32" t="n">
        <v>11</v>
      </c>
      <c r="H292" s="51" t="n">
        <f aca="false">(G292/F292)*100</f>
        <v>78.5714285714286</v>
      </c>
    </row>
    <row r="293" customFormat="false" ht="47.25" hidden="false" customHeight="false" outlineLevel="0" collapsed="false">
      <c r="A293" s="110" t="s">
        <v>257</v>
      </c>
      <c r="B293" s="25" t="s">
        <v>182</v>
      </c>
      <c r="C293" s="25" t="s">
        <v>215</v>
      </c>
      <c r="D293" s="84" t="s">
        <v>258</v>
      </c>
      <c r="E293" s="25"/>
      <c r="F293" s="40" t="n">
        <f aca="false">F294</f>
        <v>2344</v>
      </c>
      <c r="G293" s="40" t="n">
        <f aca="false">G294</f>
        <v>2330.24134</v>
      </c>
      <c r="H293" s="52" t="n">
        <f aca="false">H294</f>
        <v>99.413026450512</v>
      </c>
    </row>
    <row r="294" customFormat="false" ht="47.25" hidden="false" customHeight="false" outlineLevel="0" collapsed="false">
      <c r="A294" s="31" t="s">
        <v>259</v>
      </c>
      <c r="B294" s="25" t="s">
        <v>182</v>
      </c>
      <c r="C294" s="25" t="s">
        <v>215</v>
      </c>
      <c r="D294" s="84" t="s">
        <v>260</v>
      </c>
      <c r="E294" s="25"/>
      <c r="F294" s="40" t="n">
        <f aca="false">F295</f>
        <v>2344</v>
      </c>
      <c r="G294" s="40" t="n">
        <f aca="false">G295</f>
        <v>2330.24134</v>
      </c>
      <c r="H294" s="52" t="n">
        <f aca="false">H295</f>
        <v>99.413026450512</v>
      </c>
    </row>
    <row r="295" customFormat="false" ht="31.5" hidden="false" customHeight="false" outlineLevel="0" collapsed="false">
      <c r="A295" s="31" t="s">
        <v>36</v>
      </c>
      <c r="B295" s="25" t="s">
        <v>182</v>
      </c>
      <c r="C295" s="25" t="s">
        <v>215</v>
      </c>
      <c r="D295" s="84" t="s">
        <v>260</v>
      </c>
      <c r="E295" s="25" t="s">
        <v>37</v>
      </c>
      <c r="F295" s="40" t="n">
        <f aca="false">F296</f>
        <v>2344</v>
      </c>
      <c r="G295" s="40" t="n">
        <f aca="false">G296</f>
        <v>2330.24134</v>
      </c>
      <c r="H295" s="52" t="n">
        <f aca="false">H296</f>
        <v>99.413026450512</v>
      </c>
    </row>
    <row r="296" customFormat="false" ht="31.5" hidden="false" customHeight="false" outlineLevel="0" collapsed="false">
      <c r="A296" s="31" t="s">
        <v>38</v>
      </c>
      <c r="B296" s="25" t="s">
        <v>182</v>
      </c>
      <c r="C296" s="25" t="s">
        <v>215</v>
      </c>
      <c r="D296" s="84" t="s">
        <v>260</v>
      </c>
      <c r="E296" s="25" t="s">
        <v>39</v>
      </c>
      <c r="F296" s="32" t="n">
        <f aca="false">2800-263-20-173</f>
        <v>2344</v>
      </c>
      <c r="G296" s="32" t="n">
        <v>2330.24134</v>
      </c>
      <c r="H296" s="51" t="n">
        <f aca="false">(G296/F296)*100</f>
        <v>99.413026450512</v>
      </c>
    </row>
    <row r="297" customFormat="false" ht="15.75" hidden="false" customHeight="false" outlineLevel="0" collapsed="false">
      <c r="A297" s="69" t="s">
        <v>82</v>
      </c>
      <c r="B297" s="77" t="s">
        <v>182</v>
      </c>
      <c r="C297" s="77" t="s">
        <v>215</v>
      </c>
      <c r="D297" s="77" t="s">
        <v>83</v>
      </c>
      <c r="E297" s="48"/>
      <c r="F297" s="74" t="n">
        <f aca="false">F299</f>
        <v>94</v>
      </c>
      <c r="G297" s="74" t="n">
        <f aca="false">G299</f>
        <v>77</v>
      </c>
      <c r="H297" s="45" t="n">
        <f aca="false">(G297/F297)*100</f>
        <v>81.9148936170213</v>
      </c>
    </row>
    <row r="298" customFormat="false" ht="31.5" hidden="false" customHeight="false" outlineLevel="0" collapsed="false">
      <c r="A298" s="105" t="s">
        <v>261</v>
      </c>
      <c r="B298" s="84" t="s">
        <v>182</v>
      </c>
      <c r="C298" s="84" t="s">
        <v>215</v>
      </c>
      <c r="D298" s="48" t="s">
        <v>262</v>
      </c>
      <c r="E298" s="48"/>
      <c r="F298" s="60" t="n">
        <f aca="false">F299</f>
        <v>94</v>
      </c>
      <c r="G298" s="60" t="n">
        <f aca="false">G299</f>
        <v>77</v>
      </c>
      <c r="H298" s="52" t="n">
        <f aca="false">H299</f>
        <v>81.9148936170213</v>
      </c>
    </row>
    <row r="299" customFormat="false" ht="31.5" hidden="false" customHeight="false" outlineLevel="0" collapsed="false">
      <c r="A299" s="31" t="s">
        <v>36</v>
      </c>
      <c r="B299" s="84" t="s">
        <v>182</v>
      </c>
      <c r="C299" s="84" t="s">
        <v>215</v>
      </c>
      <c r="D299" s="48" t="s">
        <v>262</v>
      </c>
      <c r="E299" s="48" t="s">
        <v>37</v>
      </c>
      <c r="F299" s="60" t="n">
        <f aca="false">F300</f>
        <v>94</v>
      </c>
      <c r="G299" s="60" t="n">
        <f aca="false">G300</f>
        <v>77</v>
      </c>
      <c r="H299" s="52" t="n">
        <f aca="false">H300</f>
        <v>81.9148936170213</v>
      </c>
    </row>
    <row r="300" customFormat="false" ht="31.5" hidden="false" customHeight="false" outlineLevel="0" collapsed="false">
      <c r="A300" s="31" t="s">
        <v>38</v>
      </c>
      <c r="B300" s="84" t="s">
        <v>182</v>
      </c>
      <c r="C300" s="84" t="s">
        <v>215</v>
      </c>
      <c r="D300" s="48" t="s">
        <v>262</v>
      </c>
      <c r="E300" s="48" t="s">
        <v>39</v>
      </c>
      <c r="F300" s="32" t="n">
        <v>94</v>
      </c>
      <c r="G300" s="32" t="n">
        <v>77</v>
      </c>
      <c r="H300" s="51" t="n">
        <f aca="false">(G300/F300)*100</f>
        <v>81.9148936170213</v>
      </c>
    </row>
    <row r="301" s="17" customFormat="true" ht="18.75" hidden="false" customHeight="false" outlineLevel="0" collapsed="false">
      <c r="A301" s="100" t="s">
        <v>263</v>
      </c>
      <c r="B301" s="13" t="s">
        <v>27</v>
      </c>
      <c r="C301" s="12"/>
      <c r="D301" s="14"/>
      <c r="E301" s="14"/>
      <c r="F301" s="15" t="n">
        <f aca="false">F302+F316+F326+F343+F370+F403</f>
        <v>98291.27</v>
      </c>
      <c r="G301" s="15" t="n">
        <f aca="false">G302+G316+G326+G343+G370+G403</f>
        <v>95196.6466</v>
      </c>
      <c r="H301" s="95" t="n">
        <f aca="false">(G301/F301)*100</f>
        <v>96.8515785786469</v>
      </c>
    </row>
    <row r="302" s="23" customFormat="true" ht="18.75" hidden="false" customHeight="false" outlineLevel="0" collapsed="false">
      <c r="A302" s="18" t="s">
        <v>264</v>
      </c>
      <c r="B302" s="19" t="s">
        <v>27</v>
      </c>
      <c r="C302" s="19" t="s">
        <v>265</v>
      </c>
      <c r="D302" s="106"/>
      <c r="E302" s="106"/>
      <c r="F302" s="21" t="n">
        <f aca="false">F303+F309</f>
        <v>3742.95</v>
      </c>
      <c r="G302" s="21" t="n">
        <f aca="false">G303+G309</f>
        <v>2687.43891</v>
      </c>
      <c r="H302" s="68" t="n">
        <f aca="false">(G302/F302)*100</f>
        <v>71.8000216406845</v>
      </c>
    </row>
    <row r="303" s="112" customFormat="true" ht="54" hidden="false" customHeight="true" outlineLevel="0" collapsed="false">
      <c r="A303" s="111" t="s">
        <v>266</v>
      </c>
      <c r="B303" s="44" t="s">
        <v>27</v>
      </c>
      <c r="C303" s="44" t="s">
        <v>265</v>
      </c>
      <c r="D303" s="44" t="s">
        <v>267</v>
      </c>
      <c r="E303" s="44"/>
      <c r="F303" s="37" t="n">
        <f aca="false">F304</f>
        <v>1751</v>
      </c>
      <c r="G303" s="37" t="n">
        <f aca="false">G304</f>
        <v>1544.07998</v>
      </c>
      <c r="H303" s="59" t="n">
        <f aca="false">H304</f>
        <v>88.1827515705311</v>
      </c>
    </row>
    <row r="304" s="113" customFormat="true" ht="22.5" hidden="false" customHeight="true" outlineLevel="0" collapsed="false">
      <c r="A304" s="111" t="s">
        <v>268</v>
      </c>
      <c r="B304" s="44" t="s">
        <v>27</v>
      </c>
      <c r="C304" s="44" t="s">
        <v>265</v>
      </c>
      <c r="D304" s="44" t="s">
        <v>269</v>
      </c>
      <c r="E304" s="48"/>
      <c r="F304" s="37" t="n">
        <f aca="false">F305</f>
        <v>1751</v>
      </c>
      <c r="G304" s="37" t="n">
        <f aca="false">G305</f>
        <v>1544.07998</v>
      </c>
      <c r="H304" s="59" t="n">
        <f aca="false">H305</f>
        <v>88.1827515705311</v>
      </c>
    </row>
    <row r="305" s="113" customFormat="true" ht="32.25" hidden="false" customHeight="true" outlineLevel="0" collapsed="false">
      <c r="A305" s="114" t="s">
        <v>270</v>
      </c>
      <c r="B305" s="48" t="s">
        <v>27</v>
      </c>
      <c r="C305" s="48" t="s">
        <v>265</v>
      </c>
      <c r="D305" s="48" t="s">
        <v>271</v>
      </c>
      <c r="E305" s="48"/>
      <c r="F305" s="40" t="n">
        <f aca="false">F306</f>
        <v>1751</v>
      </c>
      <c r="G305" s="40" t="n">
        <f aca="false">G306</f>
        <v>1544.07998</v>
      </c>
      <c r="H305" s="52" t="n">
        <f aca="false">H306</f>
        <v>88.1827515705311</v>
      </c>
    </row>
    <row r="306" s="113" customFormat="true" ht="73.5" hidden="false" customHeight="true" outlineLevel="0" collapsed="false">
      <c r="A306" s="114" t="s">
        <v>272</v>
      </c>
      <c r="B306" s="48" t="s">
        <v>27</v>
      </c>
      <c r="C306" s="48" t="s">
        <v>265</v>
      </c>
      <c r="D306" s="115" t="s">
        <v>273</v>
      </c>
      <c r="E306" s="48"/>
      <c r="F306" s="40" t="n">
        <f aca="false">F307</f>
        <v>1751</v>
      </c>
      <c r="G306" s="40" t="n">
        <f aca="false">G307</f>
        <v>1544.07998</v>
      </c>
      <c r="H306" s="52" t="n">
        <f aca="false">H307</f>
        <v>88.1827515705311</v>
      </c>
    </row>
    <row r="307" s="113" customFormat="true" ht="30.75" hidden="false" customHeight="true" outlineLevel="0" collapsed="false">
      <c r="A307" s="31" t="s">
        <v>36</v>
      </c>
      <c r="B307" s="48" t="s">
        <v>27</v>
      </c>
      <c r="C307" s="48" t="s">
        <v>265</v>
      </c>
      <c r="D307" s="115" t="s">
        <v>273</v>
      </c>
      <c r="E307" s="48" t="s">
        <v>37</v>
      </c>
      <c r="F307" s="40" t="n">
        <f aca="false">F308</f>
        <v>1751</v>
      </c>
      <c r="G307" s="40" t="n">
        <f aca="false">G308</f>
        <v>1544.07998</v>
      </c>
      <c r="H307" s="52" t="n">
        <f aca="false">H308</f>
        <v>88.1827515705311</v>
      </c>
    </row>
    <row r="308" s="113" customFormat="true" ht="32.25" hidden="false" customHeight="true" outlineLevel="0" collapsed="false">
      <c r="A308" s="31" t="s">
        <v>38</v>
      </c>
      <c r="B308" s="48" t="s">
        <v>27</v>
      </c>
      <c r="C308" s="48" t="s">
        <v>265</v>
      </c>
      <c r="D308" s="115" t="s">
        <v>273</v>
      </c>
      <c r="E308" s="48" t="s">
        <v>39</v>
      </c>
      <c r="F308" s="32" t="n">
        <f aca="false">1404+12+55+280</f>
        <v>1751</v>
      </c>
      <c r="G308" s="32" t="n">
        <v>1544.07998</v>
      </c>
      <c r="H308" s="51" t="n">
        <f aca="false">(G308/F308)*100</f>
        <v>88.1827515705311</v>
      </c>
    </row>
    <row r="309" s="1" customFormat="true" ht="21.75" hidden="false" customHeight="true" outlineLevel="0" collapsed="false">
      <c r="A309" s="116" t="s">
        <v>274</v>
      </c>
      <c r="B309" s="26" t="s">
        <v>27</v>
      </c>
      <c r="C309" s="26" t="s">
        <v>265</v>
      </c>
      <c r="D309" s="82" t="s">
        <v>83</v>
      </c>
      <c r="E309" s="26"/>
      <c r="F309" s="37" t="n">
        <f aca="false">F313+F310</f>
        <v>1991.95</v>
      </c>
      <c r="G309" s="37" t="n">
        <f aca="false">G313+G310</f>
        <v>1143.35893</v>
      </c>
      <c r="H309" s="45" t="n">
        <f aca="false">(G309/F309)*100</f>
        <v>57.3989773839705</v>
      </c>
    </row>
    <row r="310" s="1" customFormat="true" ht="18" hidden="false" customHeight="true" outlineLevel="0" collapsed="false">
      <c r="A310" s="105" t="s">
        <v>275</v>
      </c>
      <c r="B310" s="25" t="s">
        <v>27</v>
      </c>
      <c r="C310" s="25" t="s">
        <v>265</v>
      </c>
      <c r="D310" s="48" t="s">
        <v>276</v>
      </c>
      <c r="E310" s="48"/>
      <c r="F310" s="89" t="n">
        <f aca="false">F311</f>
        <v>198.95</v>
      </c>
      <c r="G310" s="89" t="n">
        <f aca="false">G311</f>
        <v>198.95</v>
      </c>
      <c r="H310" s="52" t="n">
        <f aca="false">H311</f>
        <v>100</v>
      </c>
    </row>
    <row r="311" s="1" customFormat="true" ht="31.5" hidden="false" customHeight="false" outlineLevel="0" collapsed="false">
      <c r="A311" s="31" t="s">
        <v>36</v>
      </c>
      <c r="B311" s="25" t="s">
        <v>27</v>
      </c>
      <c r="C311" s="25" t="s">
        <v>265</v>
      </c>
      <c r="D311" s="48" t="s">
        <v>276</v>
      </c>
      <c r="E311" s="48" t="s">
        <v>37</v>
      </c>
      <c r="F311" s="89" t="n">
        <f aca="false">F312</f>
        <v>198.95</v>
      </c>
      <c r="G311" s="89" t="n">
        <f aca="false">G312</f>
        <v>198.95</v>
      </c>
      <c r="H311" s="52" t="n">
        <f aca="false">H312</f>
        <v>100</v>
      </c>
    </row>
    <row r="312" s="1" customFormat="true" ht="31.5" hidden="false" customHeight="false" outlineLevel="0" collapsed="false">
      <c r="A312" s="31" t="s">
        <v>38</v>
      </c>
      <c r="B312" s="25" t="s">
        <v>27</v>
      </c>
      <c r="C312" s="25" t="s">
        <v>265</v>
      </c>
      <c r="D312" s="48" t="s">
        <v>276</v>
      </c>
      <c r="E312" s="48" t="s">
        <v>39</v>
      </c>
      <c r="F312" s="32" t="n">
        <f aca="false">100+100-1.05</f>
        <v>198.95</v>
      </c>
      <c r="G312" s="32" t="n">
        <f aca="false">100+100-1.05</f>
        <v>198.95</v>
      </c>
      <c r="H312" s="51" t="n">
        <f aca="false">(G312/F312)*100</f>
        <v>100</v>
      </c>
    </row>
    <row r="313" s="1" customFormat="true" ht="47.25" hidden="false" customHeight="false" outlineLevel="0" collapsed="false">
      <c r="A313" s="91" t="s">
        <v>277</v>
      </c>
      <c r="B313" s="25" t="s">
        <v>27</v>
      </c>
      <c r="C313" s="25" t="s">
        <v>265</v>
      </c>
      <c r="D313" s="48" t="s">
        <v>278</v>
      </c>
      <c r="E313" s="48"/>
      <c r="F313" s="89" t="n">
        <f aca="false">F314</f>
        <v>1793</v>
      </c>
      <c r="G313" s="89" t="n">
        <f aca="false">G314</f>
        <v>944.40893</v>
      </c>
      <c r="H313" s="52" t="n">
        <f aca="false">H314</f>
        <v>52.6719983268266</v>
      </c>
    </row>
    <row r="314" s="1" customFormat="true" ht="31.5" hidden="false" customHeight="false" outlineLevel="0" collapsed="false">
      <c r="A314" s="31" t="s">
        <v>36</v>
      </c>
      <c r="B314" s="25" t="s">
        <v>27</v>
      </c>
      <c r="C314" s="25" t="s">
        <v>265</v>
      </c>
      <c r="D314" s="48" t="s">
        <v>278</v>
      </c>
      <c r="E314" s="48" t="s">
        <v>37</v>
      </c>
      <c r="F314" s="89" t="n">
        <f aca="false">F315</f>
        <v>1793</v>
      </c>
      <c r="G314" s="89" t="n">
        <f aca="false">G315</f>
        <v>944.40893</v>
      </c>
      <c r="H314" s="52" t="n">
        <f aca="false">H315</f>
        <v>52.6719983268266</v>
      </c>
    </row>
    <row r="315" s="1" customFormat="true" ht="31.5" hidden="false" customHeight="false" outlineLevel="0" collapsed="false">
      <c r="A315" s="31" t="s">
        <v>38</v>
      </c>
      <c r="B315" s="25" t="s">
        <v>27</v>
      </c>
      <c r="C315" s="25" t="s">
        <v>265</v>
      </c>
      <c r="D315" s="48" t="s">
        <v>278</v>
      </c>
      <c r="E315" s="48" t="s">
        <v>39</v>
      </c>
      <c r="F315" s="32" t="n">
        <f aca="false">946+11+836</f>
        <v>1793</v>
      </c>
      <c r="G315" s="32" t="n">
        <v>944.40893</v>
      </c>
      <c r="H315" s="51" t="n">
        <f aca="false">(G315/F315)*100</f>
        <v>52.6719983268266</v>
      </c>
    </row>
    <row r="316" customFormat="false" ht="24.75" hidden="false" customHeight="true" outlineLevel="0" collapsed="false">
      <c r="A316" s="18" t="s">
        <v>279</v>
      </c>
      <c r="B316" s="117" t="s">
        <v>27</v>
      </c>
      <c r="C316" s="117" t="s">
        <v>87</v>
      </c>
      <c r="D316" s="117"/>
      <c r="E316" s="118"/>
      <c r="F316" s="119" t="n">
        <f aca="false">F317</f>
        <v>1005.67</v>
      </c>
      <c r="G316" s="119" t="n">
        <f aca="false">G317</f>
        <v>1005.6595</v>
      </c>
      <c r="H316" s="68" t="n">
        <f aca="false">(G316/F316)*100</f>
        <v>99.998955919934</v>
      </c>
    </row>
    <row r="317" customFormat="false" ht="48.75" hidden="false" customHeight="true" outlineLevel="0" collapsed="false">
      <c r="A317" s="111" t="s">
        <v>266</v>
      </c>
      <c r="B317" s="82" t="s">
        <v>27</v>
      </c>
      <c r="C317" s="82" t="s">
        <v>87</v>
      </c>
      <c r="D317" s="82" t="s">
        <v>267</v>
      </c>
      <c r="E317" s="82"/>
      <c r="F317" s="64" t="n">
        <f aca="false">F318</f>
        <v>1005.67</v>
      </c>
      <c r="G317" s="64" t="n">
        <f aca="false">G318</f>
        <v>1005.6595</v>
      </c>
      <c r="H317" s="45" t="n">
        <f aca="false">(G317/F317)*100</f>
        <v>99.998955919934</v>
      </c>
    </row>
    <row r="318" customFormat="false" ht="15.75" hidden="false" customHeight="false" outlineLevel="0" collapsed="false">
      <c r="A318" s="111" t="s">
        <v>280</v>
      </c>
      <c r="B318" s="82" t="s">
        <v>27</v>
      </c>
      <c r="C318" s="82" t="s">
        <v>87</v>
      </c>
      <c r="D318" s="82" t="s">
        <v>281</v>
      </c>
      <c r="E318" s="82"/>
      <c r="F318" s="64" t="n">
        <f aca="false">F319</f>
        <v>1005.67</v>
      </c>
      <c r="G318" s="64" t="n">
        <f aca="false">G319</f>
        <v>1005.6595</v>
      </c>
      <c r="H318" s="45" t="n">
        <f aca="false">(G318/F318)*100</f>
        <v>99.998955919934</v>
      </c>
    </row>
    <row r="319" customFormat="false" ht="15.75" hidden="false" customHeight="false" outlineLevel="0" collapsed="false">
      <c r="A319" s="120" t="s">
        <v>282</v>
      </c>
      <c r="B319" s="83" t="s">
        <v>27</v>
      </c>
      <c r="C319" s="83" t="s">
        <v>87</v>
      </c>
      <c r="D319" s="83" t="s">
        <v>283</v>
      </c>
      <c r="E319" s="83"/>
      <c r="F319" s="89" t="n">
        <f aca="false">F320+F323</f>
        <v>1005.67</v>
      </c>
      <c r="G319" s="89" t="n">
        <f aca="false">G320+G323</f>
        <v>1005.6595</v>
      </c>
      <c r="H319" s="49" t="n">
        <f aca="false">(G319/F319)*100</f>
        <v>99.998955919934</v>
      </c>
    </row>
    <row r="320" customFormat="false" ht="47.25" hidden="false" customHeight="false" outlineLevel="0" collapsed="false">
      <c r="A320" s="24" t="s">
        <v>284</v>
      </c>
      <c r="B320" s="83" t="s">
        <v>27</v>
      </c>
      <c r="C320" s="83" t="s">
        <v>87</v>
      </c>
      <c r="D320" s="83" t="s">
        <v>285</v>
      </c>
      <c r="E320" s="83"/>
      <c r="F320" s="89" t="n">
        <f aca="false">F321</f>
        <v>710.94</v>
      </c>
      <c r="G320" s="89" t="n">
        <f aca="false">G321</f>
        <v>710.93772</v>
      </c>
      <c r="H320" s="52" t="n">
        <f aca="false">H321</f>
        <v>99.999679297831</v>
      </c>
    </row>
    <row r="321" customFormat="false" ht="31.5" hidden="false" customHeight="false" outlineLevel="0" collapsed="false">
      <c r="A321" s="31" t="s">
        <v>36</v>
      </c>
      <c r="B321" s="83" t="s">
        <v>27</v>
      </c>
      <c r="C321" s="83" t="s">
        <v>87</v>
      </c>
      <c r="D321" s="83" t="s">
        <v>285</v>
      </c>
      <c r="E321" s="83" t="s">
        <v>37</v>
      </c>
      <c r="F321" s="89" t="n">
        <f aca="false">F322</f>
        <v>710.94</v>
      </c>
      <c r="G321" s="89" t="n">
        <f aca="false">G322</f>
        <v>710.93772</v>
      </c>
      <c r="H321" s="52" t="n">
        <f aca="false">H322</f>
        <v>99.999679297831</v>
      </c>
    </row>
    <row r="322" customFormat="false" ht="31.5" hidden="false" customHeight="false" outlineLevel="0" collapsed="false">
      <c r="A322" s="31" t="s">
        <v>38</v>
      </c>
      <c r="B322" s="83" t="s">
        <v>27</v>
      </c>
      <c r="C322" s="83" t="s">
        <v>87</v>
      </c>
      <c r="D322" s="83" t="s">
        <v>285</v>
      </c>
      <c r="E322" s="83" t="s">
        <v>39</v>
      </c>
      <c r="F322" s="90" t="n">
        <f aca="false">300+700-289.06</f>
        <v>710.94</v>
      </c>
      <c r="G322" s="90" t="n">
        <v>710.93772</v>
      </c>
      <c r="H322" s="51" t="n">
        <f aca="false">(G322/F322)*100</f>
        <v>99.999679297831</v>
      </c>
    </row>
    <row r="323" customFormat="false" ht="69" hidden="false" customHeight="true" outlineLevel="0" collapsed="false">
      <c r="A323" s="121" t="s">
        <v>286</v>
      </c>
      <c r="B323" s="83" t="s">
        <v>27</v>
      </c>
      <c r="C323" s="83" t="s">
        <v>87</v>
      </c>
      <c r="D323" s="83" t="s">
        <v>287</v>
      </c>
      <c r="E323" s="83"/>
      <c r="F323" s="89" t="n">
        <f aca="false">F324</f>
        <v>294.73</v>
      </c>
      <c r="G323" s="89" t="n">
        <f aca="false">G324</f>
        <v>294.72178</v>
      </c>
      <c r="H323" s="52" t="n">
        <f aca="false">H324</f>
        <v>99.9972110066841</v>
      </c>
    </row>
    <row r="324" customFormat="false" ht="31.5" hidden="false" customHeight="false" outlineLevel="0" collapsed="false">
      <c r="A324" s="31" t="s">
        <v>36</v>
      </c>
      <c r="B324" s="83" t="s">
        <v>27</v>
      </c>
      <c r="C324" s="83" t="s">
        <v>87</v>
      </c>
      <c r="D324" s="83" t="s">
        <v>287</v>
      </c>
      <c r="E324" s="83" t="s">
        <v>37</v>
      </c>
      <c r="F324" s="89" t="n">
        <f aca="false">F325</f>
        <v>294.73</v>
      </c>
      <c r="G324" s="89" t="n">
        <f aca="false">G325</f>
        <v>294.72178</v>
      </c>
      <c r="H324" s="52" t="n">
        <f aca="false">H325</f>
        <v>99.9972110066841</v>
      </c>
    </row>
    <row r="325" customFormat="false" ht="31.5" hidden="false" customHeight="false" outlineLevel="0" collapsed="false">
      <c r="A325" s="31" t="s">
        <v>38</v>
      </c>
      <c r="B325" s="83" t="s">
        <v>27</v>
      </c>
      <c r="C325" s="83" t="s">
        <v>87</v>
      </c>
      <c r="D325" s="83" t="s">
        <v>287</v>
      </c>
      <c r="E325" s="83" t="s">
        <v>39</v>
      </c>
      <c r="F325" s="90" t="n">
        <f aca="false">300-5.27</f>
        <v>294.73</v>
      </c>
      <c r="G325" s="90" t="n">
        <v>294.72178</v>
      </c>
      <c r="H325" s="51" t="n">
        <f aca="false">(G325/F325)*100</f>
        <v>99.9972110066841</v>
      </c>
    </row>
    <row r="326" customFormat="false" ht="18.75" hidden="false" customHeight="false" outlineLevel="0" collapsed="false">
      <c r="A326" s="18" t="s">
        <v>288</v>
      </c>
      <c r="B326" s="19" t="s">
        <v>27</v>
      </c>
      <c r="C326" s="19" t="s">
        <v>289</v>
      </c>
      <c r="D326" s="19"/>
      <c r="E326" s="20"/>
      <c r="F326" s="21" t="n">
        <f aca="false">F327+F333+F339</f>
        <v>25953.5</v>
      </c>
      <c r="G326" s="21" t="n">
        <f aca="false">G327+G333+G339</f>
        <v>24665.40218</v>
      </c>
      <c r="H326" s="68" t="n">
        <f aca="false">(G326/F326)*100</f>
        <v>95.0369013042557</v>
      </c>
    </row>
    <row r="327" customFormat="false" ht="54.75" hidden="false" customHeight="true" outlineLevel="0" collapsed="false">
      <c r="A327" s="36" t="s">
        <v>290</v>
      </c>
      <c r="B327" s="26" t="s">
        <v>27</v>
      </c>
      <c r="C327" s="26" t="s">
        <v>289</v>
      </c>
      <c r="D327" s="26" t="s">
        <v>291</v>
      </c>
      <c r="E327" s="26"/>
      <c r="F327" s="58" t="n">
        <f aca="false">F328</f>
        <v>1126.5</v>
      </c>
      <c r="G327" s="58" t="n">
        <f aca="false">G328</f>
        <v>1121.35702</v>
      </c>
      <c r="H327" s="45" t="n">
        <f aca="false">(G327/F327)*100</f>
        <v>99.543454948957</v>
      </c>
    </row>
    <row r="328" customFormat="false" ht="15.75" hidden="false" customHeight="false" outlineLevel="0" collapsed="false">
      <c r="A328" s="36" t="s">
        <v>292</v>
      </c>
      <c r="B328" s="26" t="s">
        <v>27</v>
      </c>
      <c r="C328" s="26" t="s">
        <v>289</v>
      </c>
      <c r="D328" s="26" t="s">
        <v>293</v>
      </c>
      <c r="E328" s="26"/>
      <c r="F328" s="58" t="n">
        <f aca="false">F329</f>
        <v>1126.5</v>
      </c>
      <c r="G328" s="58" t="n">
        <f aca="false">G329</f>
        <v>1121.35702</v>
      </c>
      <c r="H328" s="45" t="n">
        <f aca="false">(G328/F328)*100</f>
        <v>99.543454948957</v>
      </c>
    </row>
    <row r="329" customFormat="false" ht="48" hidden="false" customHeight="true" outlineLevel="0" collapsed="false">
      <c r="A329" s="24" t="s">
        <v>294</v>
      </c>
      <c r="B329" s="25" t="s">
        <v>27</v>
      </c>
      <c r="C329" s="25" t="s">
        <v>289</v>
      </c>
      <c r="D329" s="25" t="s">
        <v>295</v>
      </c>
      <c r="E329" s="25"/>
      <c r="F329" s="27" t="n">
        <f aca="false">F330</f>
        <v>1126.5</v>
      </c>
      <c r="G329" s="27" t="n">
        <f aca="false">G330</f>
        <v>1121.35702</v>
      </c>
      <c r="H329" s="52" t="n">
        <f aca="false">H330</f>
        <v>99.543454948957</v>
      </c>
    </row>
    <row r="330" customFormat="false" ht="64.5" hidden="false" customHeight="true" outlineLevel="0" collapsed="false">
      <c r="A330" s="50" t="s">
        <v>296</v>
      </c>
      <c r="B330" s="25" t="s">
        <v>27</v>
      </c>
      <c r="C330" s="25" t="s">
        <v>289</v>
      </c>
      <c r="D330" s="25" t="s">
        <v>297</v>
      </c>
      <c r="E330" s="25"/>
      <c r="F330" s="40" t="n">
        <f aca="false">F331</f>
        <v>1126.5</v>
      </c>
      <c r="G330" s="40" t="n">
        <f aca="false">G331</f>
        <v>1121.35702</v>
      </c>
      <c r="H330" s="52" t="n">
        <f aca="false">H331</f>
        <v>99.543454948957</v>
      </c>
    </row>
    <row r="331" customFormat="false" ht="31.5" hidden="false" customHeight="false" outlineLevel="0" collapsed="false">
      <c r="A331" s="31" t="s">
        <v>36</v>
      </c>
      <c r="B331" s="25" t="s">
        <v>27</v>
      </c>
      <c r="C331" s="25" t="s">
        <v>289</v>
      </c>
      <c r="D331" s="25" t="s">
        <v>297</v>
      </c>
      <c r="E331" s="25" t="s">
        <v>37</v>
      </c>
      <c r="F331" s="40" t="n">
        <f aca="false">F332</f>
        <v>1126.5</v>
      </c>
      <c r="G331" s="40" t="n">
        <f aca="false">G332</f>
        <v>1121.35702</v>
      </c>
      <c r="H331" s="52" t="n">
        <f aca="false">H332</f>
        <v>99.543454948957</v>
      </c>
    </row>
    <row r="332" customFormat="false" ht="31.5" hidden="false" customHeight="false" outlineLevel="0" collapsed="false">
      <c r="A332" s="31" t="s">
        <v>38</v>
      </c>
      <c r="B332" s="25" t="s">
        <v>27</v>
      </c>
      <c r="C332" s="25" t="s">
        <v>289</v>
      </c>
      <c r="D332" s="25" t="s">
        <v>297</v>
      </c>
      <c r="E332" s="25" t="s">
        <v>39</v>
      </c>
      <c r="F332" s="32" t="n">
        <v>1126.5</v>
      </c>
      <c r="G332" s="32" t="n">
        <v>1121.35702</v>
      </c>
      <c r="H332" s="51" t="n">
        <f aca="false">(G332/F332)*100</f>
        <v>99.543454948957</v>
      </c>
    </row>
    <row r="333" customFormat="false" ht="47.25" hidden="false" customHeight="false" outlineLevel="0" collapsed="false">
      <c r="A333" s="57" t="s">
        <v>249</v>
      </c>
      <c r="B333" s="77" t="s">
        <v>27</v>
      </c>
      <c r="C333" s="77" t="s">
        <v>289</v>
      </c>
      <c r="D333" s="26" t="s">
        <v>250</v>
      </c>
      <c r="E333" s="26"/>
      <c r="F333" s="58" t="n">
        <f aca="false">F334</f>
        <v>21518</v>
      </c>
      <c r="G333" s="58" t="n">
        <f aca="false">G334</f>
        <v>20235.05055</v>
      </c>
      <c r="H333" s="45" t="n">
        <f aca="false">(G333/F333)*100</f>
        <v>94.0377848777767</v>
      </c>
    </row>
    <row r="334" customFormat="false" ht="78.75" hidden="false" customHeight="false" outlineLevel="0" collapsed="false">
      <c r="A334" s="122" t="s">
        <v>298</v>
      </c>
      <c r="B334" s="77" t="s">
        <v>27</v>
      </c>
      <c r="C334" s="77" t="s">
        <v>289</v>
      </c>
      <c r="D334" s="26" t="s">
        <v>252</v>
      </c>
      <c r="E334" s="26"/>
      <c r="F334" s="58" t="n">
        <f aca="false">F335</f>
        <v>21518</v>
      </c>
      <c r="G334" s="58" t="n">
        <f aca="false">G335</f>
        <v>20235.05055</v>
      </c>
      <c r="H334" s="45" t="n">
        <f aca="false">(G334/F334)*100</f>
        <v>94.0377848777767</v>
      </c>
    </row>
    <row r="335" customFormat="false" ht="78.75" hidden="false" customHeight="false" outlineLevel="0" collapsed="false">
      <c r="A335" s="31" t="s">
        <v>299</v>
      </c>
      <c r="B335" s="25" t="s">
        <v>27</v>
      </c>
      <c r="C335" s="25" t="s">
        <v>289</v>
      </c>
      <c r="D335" s="25" t="s">
        <v>300</v>
      </c>
      <c r="E335" s="25"/>
      <c r="F335" s="40" t="n">
        <f aca="false">F336</f>
        <v>21518</v>
      </c>
      <c r="G335" s="40" t="n">
        <f aca="false">G336</f>
        <v>20235.05055</v>
      </c>
      <c r="H335" s="52" t="n">
        <f aca="false">H336</f>
        <v>94.0377848777767</v>
      </c>
    </row>
    <row r="336" customFormat="false" ht="47.25" hidden="false" customHeight="false" outlineLevel="0" collapsed="false">
      <c r="A336" s="31" t="s">
        <v>301</v>
      </c>
      <c r="B336" s="25" t="s">
        <v>27</v>
      </c>
      <c r="C336" s="25" t="s">
        <v>289</v>
      </c>
      <c r="D336" s="25" t="s">
        <v>302</v>
      </c>
      <c r="E336" s="25"/>
      <c r="F336" s="40" t="n">
        <f aca="false">F337</f>
        <v>21518</v>
      </c>
      <c r="G336" s="40" t="n">
        <f aca="false">G337</f>
        <v>20235.05055</v>
      </c>
      <c r="H336" s="52" t="n">
        <f aca="false">H337</f>
        <v>94.0377848777767</v>
      </c>
    </row>
    <row r="337" customFormat="false" ht="31.5" hidden="false" customHeight="false" outlineLevel="0" collapsed="false">
      <c r="A337" s="31" t="s">
        <v>36</v>
      </c>
      <c r="B337" s="25" t="s">
        <v>27</v>
      </c>
      <c r="C337" s="25" t="s">
        <v>289</v>
      </c>
      <c r="D337" s="25" t="s">
        <v>302</v>
      </c>
      <c r="E337" s="25" t="s">
        <v>37</v>
      </c>
      <c r="F337" s="40" t="n">
        <f aca="false">F338</f>
        <v>21518</v>
      </c>
      <c r="G337" s="40" t="n">
        <f aca="false">G338</f>
        <v>20235.05055</v>
      </c>
      <c r="H337" s="52" t="n">
        <f aca="false">H338</f>
        <v>94.0377848777767</v>
      </c>
    </row>
    <row r="338" customFormat="false" ht="31.5" hidden="false" customHeight="false" outlineLevel="0" collapsed="false">
      <c r="A338" s="31" t="s">
        <v>38</v>
      </c>
      <c r="B338" s="25" t="s">
        <v>27</v>
      </c>
      <c r="C338" s="25" t="s">
        <v>289</v>
      </c>
      <c r="D338" s="25" t="s">
        <v>302</v>
      </c>
      <c r="E338" s="48" t="s">
        <v>39</v>
      </c>
      <c r="F338" s="32" t="n">
        <v>21518</v>
      </c>
      <c r="G338" s="32" t="n">
        <v>20235.05055</v>
      </c>
      <c r="H338" s="51" t="n">
        <f aca="false">(G338/F338)*100</f>
        <v>94.0377848777767</v>
      </c>
    </row>
    <row r="339" customFormat="false" ht="15.75" hidden="false" customHeight="false" outlineLevel="0" collapsed="false">
      <c r="A339" s="69" t="s">
        <v>82</v>
      </c>
      <c r="B339" s="26" t="s">
        <v>27</v>
      </c>
      <c r="C339" s="26" t="s">
        <v>289</v>
      </c>
      <c r="D339" s="77" t="s">
        <v>83</v>
      </c>
      <c r="E339" s="77"/>
      <c r="F339" s="74" t="n">
        <f aca="false">F340</f>
        <v>3309</v>
      </c>
      <c r="G339" s="74" t="n">
        <f aca="false">G340</f>
        <v>3308.99461</v>
      </c>
      <c r="H339" s="45" t="n">
        <f aca="false">(G339/F339)*100</f>
        <v>99.9998371109097</v>
      </c>
    </row>
    <row r="340" customFormat="false" ht="24.75" hidden="false" customHeight="true" outlineLevel="0" collapsed="false">
      <c r="A340" s="105" t="s">
        <v>212</v>
      </c>
      <c r="B340" s="25" t="s">
        <v>27</v>
      </c>
      <c r="C340" s="25" t="s">
        <v>289</v>
      </c>
      <c r="D340" s="48" t="s">
        <v>213</v>
      </c>
      <c r="E340" s="48"/>
      <c r="F340" s="60" t="n">
        <f aca="false">F341</f>
        <v>3309</v>
      </c>
      <c r="G340" s="60" t="n">
        <f aca="false">G341</f>
        <v>3308.99461</v>
      </c>
      <c r="H340" s="52" t="n">
        <f aca="false">H341</f>
        <v>99.9998371109097</v>
      </c>
    </row>
    <row r="341" customFormat="false" ht="31.5" hidden="false" customHeight="false" outlineLevel="0" collapsed="false">
      <c r="A341" s="31" t="s">
        <v>36</v>
      </c>
      <c r="B341" s="25" t="s">
        <v>27</v>
      </c>
      <c r="C341" s="25" t="s">
        <v>289</v>
      </c>
      <c r="D341" s="48" t="s">
        <v>213</v>
      </c>
      <c r="E341" s="48" t="s">
        <v>37</v>
      </c>
      <c r="F341" s="60" t="n">
        <f aca="false">F342</f>
        <v>3309</v>
      </c>
      <c r="G341" s="60" t="n">
        <f aca="false">G342</f>
        <v>3308.99461</v>
      </c>
      <c r="H341" s="52" t="n">
        <f aca="false">H342</f>
        <v>99.9998371109097</v>
      </c>
    </row>
    <row r="342" customFormat="false" ht="31.5" hidden="false" customHeight="false" outlineLevel="0" collapsed="false">
      <c r="A342" s="31" t="s">
        <v>38</v>
      </c>
      <c r="B342" s="25" t="s">
        <v>27</v>
      </c>
      <c r="C342" s="25" t="s">
        <v>289</v>
      </c>
      <c r="D342" s="48" t="s">
        <v>213</v>
      </c>
      <c r="E342" s="48" t="s">
        <v>39</v>
      </c>
      <c r="F342" s="32" t="n">
        <v>3309</v>
      </c>
      <c r="G342" s="32" t="n">
        <v>3308.99461</v>
      </c>
      <c r="H342" s="51" t="n">
        <f aca="false">(G342/F342)*100</f>
        <v>99.9998371109097</v>
      </c>
    </row>
    <row r="343" customFormat="false" ht="18.75" hidden="false" customHeight="false" outlineLevel="0" collapsed="false">
      <c r="A343" s="97" t="s">
        <v>303</v>
      </c>
      <c r="B343" s="19" t="s">
        <v>27</v>
      </c>
      <c r="C343" s="19" t="s">
        <v>189</v>
      </c>
      <c r="D343" s="19"/>
      <c r="E343" s="19"/>
      <c r="F343" s="21" t="n">
        <f aca="false">F344+F364</f>
        <v>57506.53</v>
      </c>
      <c r="G343" s="21" t="n">
        <f aca="false">G344+G364</f>
        <v>57338.198</v>
      </c>
      <c r="H343" s="68" t="n">
        <f aca="false">(G343/F343)*100</f>
        <v>99.7072819382425</v>
      </c>
    </row>
    <row r="344" customFormat="false" ht="47.25" hidden="false" customHeight="false" outlineLevel="0" collapsed="false">
      <c r="A344" s="57" t="s">
        <v>249</v>
      </c>
      <c r="B344" s="44" t="s">
        <v>27</v>
      </c>
      <c r="C344" s="44" t="s">
        <v>189</v>
      </c>
      <c r="D344" s="26" t="s">
        <v>250</v>
      </c>
      <c r="E344" s="44"/>
      <c r="F344" s="37" t="n">
        <f aca="false">F345</f>
        <v>54342.04</v>
      </c>
      <c r="G344" s="37" t="n">
        <f aca="false">G345</f>
        <v>54184.30794</v>
      </c>
      <c r="H344" s="45" t="n">
        <f aca="false">(G344/F344)*100</f>
        <v>99.7097421075837</v>
      </c>
    </row>
    <row r="345" s="1" customFormat="true" ht="15.75" hidden="false" customHeight="false" outlineLevel="0" collapsed="false">
      <c r="A345" s="57" t="s">
        <v>304</v>
      </c>
      <c r="B345" s="44" t="s">
        <v>27</v>
      </c>
      <c r="C345" s="44" t="s">
        <v>189</v>
      </c>
      <c r="D345" s="26" t="s">
        <v>305</v>
      </c>
      <c r="E345" s="44"/>
      <c r="F345" s="37" t="n">
        <f aca="false">F346+F353+F357</f>
        <v>54342.04</v>
      </c>
      <c r="G345" s="37" t="n">
        <f aca="false">G346+G353+G357</f>
        <v>54184.30794</v>
      </c>
      <c r="H345" s="45" t="n">
        <f aca="false">(G345/F345)*100</f>
        <v>99.7097421075837</v>
      </c>
    </row>
    <row r="346" s="1" customFormat="true" ht="47.25" hidden="false" customHeight="false" outlineLevel="0" collapsed="false">
      <c r="A346" s="31" t="s">
        <v>306</v>
      </c>
      <c r="B346" s="48" t="s">
        <v>27</v>
      </c>
      <c r="C346" s="48" t="s">
        <v>189</v>
      </c>
      <c r="D346" s="25" t="s">
        <v>307</v>
      </c>
      <c r="E346" s="48"/>
      <c r="F346" s="40" t="n">
        <f aca="false">F347+F350</f>
        <v>12718</v>
      </c>
      <c r="G346" s="40" t="n">
        <f aca="false">G347+G350</f>
        <v>12560.28026</v>
      </c>
      <c r="H346" s="52" t="n">
        <f aca="false">H347</f>
        <v>99.9792210982659</v>
      </c>
    </row>
    <row r="347" s="1" customFormat="true" ht="31.5" hidden="false" customHeight="false" outlineLevel="0" collapsed="false">
      <c r="A347" s="31" t="s">
        <v>308</v>
      </c>
      <c r="B347" s="48" t="s">
        <v>27</v>
      </c>
      <c r="C347" s="48" t="s">
        <v>189</v>
      </c>
      <c r="D347" s="25" t="s">
        <v>309</v>
      </c>
      <c r="E347" s="48"/>
      <c r="F347" s="40" t="n">
        <f aca="false">F348</f>
        <v>2768</v>
      </c>
      <c r="G347" s="40" t="n">
        <f aca="false">G348</f>
        <v>2767.42484</v>
      </c>
      <c r="H347" s="52" t="n">
        <f aca="false">H348</f>
        <v>99.9792210982659</v>
      </c>
    </row>
    <row r="348" s="1" customFormat="true" ht="31.5" hidden="false" customHeight="false" outlineLevel="0" collapsed="false">
      <c r="A348" s="31" t="s">
        <v>36</v>
      </c>
      <c r="B348" s="48" t="s">
        <v>27</v>
      </c>
      <c r="C348" s="48" t="s">
        <v>189</v>
      </c>
      <c r="D348" s="25" t="s">
        <v>309</v>
      </c>
      <c r="E348" s="48" t="s">
        <v>37</v>
      </c>
      <c r="F348" s="40" t="n">
        <f aca="false">F349</f>
        <v>2768</v>
      </c>
      <c r="G348" s="40" t="n">
        <f aca="false">G349</f>
        <v>2767.42484</v>
      </c>
      <c r="H348" s="52" t="n">
        <f aca="false">H349</f>
        <v>99.9792210982659</v>
      </c>
    </row>
    <row r="349" s="1" customFormat="true" ht="31.5" hidden="false" customHeight="false" outlineLevel="0" collapsed="false">
      <c r="A349" s="31" t="s">
        <v>38</v>
      </c>
      <c r="B349" s="48" t="s">
        <v>27</v>
      </c>
      <c r="C349" s="48" t="s">
        <v>189</v>
      </c>
      <c r="D349" s="25" t="s">
        <v>309</v>
      </c>
      <c r="E349" s="48" t="s">
        <v>39</v>
      </c>
      <c r="F349" s="32" t="n">
        <f aca="false">2387-498-60+939</f>
        <v>2768</v>
      </c>
      <c r="G349" s="32" t="n">
        <v>2767.42484</v>
      </c>
      <c r="H349" s="51" t="n">
        <f aca="false">(G349/F349)*100</f>
        <v>99.9792210982659</v>
      </c>
    </row>
    <row r="350" s="1" customFormat="true" ht="31.5" hidden="false" customHeight="false" outlineLevel="0" collapsed="false">
      <c r="A350" s="31" t="s">
        <v>310</v>
      </c>
      <c r="B350" s="48" t="s">
        <v>27</v>
      </c>
      <c r="C350" s="48" t="s">
        <v>189</v>
      </c>
      <c r="D350" s="25" t="s">
        <v>311</v>
      </c>
      <c r="E350" s="48"/>
      <c r="F350" s="40" t="n">
        <f aca="false">F351</f>
        <v>9950</v>
      </c>
      <c r="G350" s="40" t="n">
        <f aca="false">G351</f>
        <v>9792.85542</v>
      </c>
      <c r="H350" s="52" t="n">
        <f aca="false">H351</f>
        <v>98.4206574874372</v>
      </c>
    </row>
    <row r="351" s="1" customFormat="true" ht="31.5" hidden="false" customHeight="false" outlineLevel="0" collapsed="false">
      <c r="A351" s="31" t="s">
        <v>36</v>
      </c>
      <c r="B351" s="48" t="s">
        <v>27</v>
      </c>
      <c r="C351" s="48" t="s">
        <v>189</v>
      </c>
      <c r="D351" s="25" t="s">
        <v>311</v>
      </c>
      <c r="E351" s="48" t="s">
        <v>37</v>
      </c>
      <c r="F351" s="40" t="n">
        <f aca="false">F352</f>
        <v>9950</v>
      </c>
      <c r="G351" s="40" t="n">
        <f aca="false">G352</f>
        <v>9792.85542</v>
      </c>
      <c r="H351" s="52" t="n">
        <f aca="false">H352</f>
        <v>98.4206574874372</v>
      </c>
    </row>
    <row r="352" s="1" customFormat="true" ht="31.5" hidden="false" customHeight="false" outlineLevel="0" collapsed="false">
      <c r="A352" s="31" t="s">
        <v>38</v>
      </c>
      <c r="B352" s="48" t="s">
        <v>27</v>
      </c>
      <c r="C352" s="48" t="s">
        <v>189</v>
      </c>
      <c r="D352" s="25" t="s">
        <v>311</v>
      </c>
      <c r="E352" s="48" t="s">
        <v>39</v>
      </c>
      <c r="F352" s="32" t="n">
        <f aca="false">9452+498</f>
        <v>9950</v>
      </c>
      <c r="G352" s="32" t="n">
        <v>9792.85542</v>
      </c>
      <c r="H352" s="51" t="n">
        <f aca="false">(G352/F352)*100</f>
        <v>98.4206574874372</v>
      </c>
    </row>
    <row r="353" s="1" customFormat="true" ht="47.25" hidden="false" customHeight="false" outlineLevel="0" collapsed="false">
      <c r="A353" s="31" t="s">
        <v>312</v>
      </c>
      <c r="B353" s="48" t="s">
        <v>27</v>
      </c>
      <c r="C353" s="48" t="s">
        <v>189</v>
      </c>
      <c r="D353" s="25" t="s">
        <v>313</v>
      </c>
      <c r="E353" s="48"/>
      <c r="F353" s="40" t="n">
        <f aca="false">F354</f>
        <v>29167.69</v>
      </c>
      <c r="G353" s="40" t="n">
        <f aca="false">G354</f>
        <v>29167.68757</v>
      </c>
      <c r="H353" s="52" t="n">
        <f aca="false">H354</f>
        <v>99.9999916688637</v>
      </c>
    </row>
    <row r="354" s="1" customFormat="true" ht="39" hidden="false" customHeight="true" outlineLevel="0" collapsed="false">
      <c r="A354" s="31" t="s">
        <v>314</v>
      </c>
      <c r="B354" s="48" t="s">
        <v>27</v>
      </c>
      <c r="C354" s="48" t="s">
        <v>189</v>
      </c>
      <c r="D354" s="25" t="s">
        <v>315</v>
      </c>
      <c r="E354" s="48"/>
      <c r="F354" s="40" t="n">
        <f aca="false">F355</f>
        <v>29167.69</v>
      </c>
      <c r="G354" s="40" t="n">
        <f aca="false">G355</f>
        <v>29167.68757</v>
      </c>
      <c r="H354" s="52" t="n">
        <f aca="false">H355</f>
        <v>99.9999916688637</v>
      </c>
    </row>
    <row r="355" s="1" customFormat="true" ht="31.5" hidden="false" customHeight="false" outlineLevel="0" collapsed="false">
      <c r="A355" s="31" t="s">
        <v>36</v>
      </c>
      <c r="B355" s="48" t="s">
        <v>27</v>
      </c>
      <c r="C355" s="48" t="s">
        <v>189</v>
      </c>
      <c r="D355" s="25" t="s">
        <v>315</v>
      </c>
      <c r="E355" s="48" t="s">
        <v>37</v>
      </c>
      <c r="F355" s="40" t="n">
        <f aca="false">F356</f>
        <v>29167.69</v>
      </c>
      <c r="G355" s="40" t="n">
        <f aca="false">G356</f>
        <v>29167.68757</v>
      </c>
      <c r="H355" s="52" t="n">
        <f aca="false">H356</f>
        <v>99.9999916688637</v>
      </c>
    </row>
    <row r="356" s="1" customFormat="true" ht="31.5" hidden="false" customHeight="false" outlineLevel="0" collapsed="false">
      <c r="A356" s="31" t="s">
        <v>38</v>
      </c>
      <c r="B356" s="48" t="s">
        <v>27</v>
      </c>
      <c r="C356" s="48" t="s">
        <v>189</v>
      </c>
      <c r="D356" s="25" t="s">
        <v>315</v>
      </c>
      <c r="E356" s="48" t="s">
        <v>39</v>
      </c>
      <c r="F356" s="32" t="n">
        <f aca="false">32513+1440-1500-50-740-2000-194-289-12.31</f>
        <v>29167.69</v>
      </c>
      <c r="G356" s="32" t="n">
        <v>29167.68757</v>
      </c>
      <c r="H356" s="51" t="n">
        <f aca="false">(G356/F356)*100</f>
        <v>99.9999916688637</v>
      </c>
    </row>
    <row r="357" s="1" customFormat="true" ht="15.75" hidden="false" customHeight="false" outlineLevel="0" collapsed="false">
      <c r="A357" s="123" t="s">
        <v>316</v>
      </c>
      <c r="B357" s="48" t="s">
        <v>27</v>
      </c>
      <c r="C357" s="48" t="s">
        <v>189</v>
      </c>
      <c r="D357" s="25" t="s">
        <v>317</v>
      </c>
      <c r="E357" s="48"/>
      <c r="F357" s="40" t="n">
        <f aca="false">F358+F361</f>
        <v>12456.35</v>
      </c>
      <c r="G357" s="40" t="n">
        <f aca="false">G358+G361</f>
        <v>12456.34011</v>
      </c>
      <c r="H357" s="49" t="n">
        <f aca="false">(G357/F357)*100</f>
        <v>99.9999206027448</v>
      </c>
    </row>
    <row r="358" s="1" customFormat="true" ht="15.75" hidden="false" customHeight="false" outlineLevel="0" collapsed="false">
      <c r="A358" s="31" t="s">
        <v>318</v>
      </c>
      <c r="B358" s="48" t="s">
        <v>27</v>
      </c>
      <c r="C358" s="48" t="s">
        <v>189</v>
      </c>
      <c r="D358" s="25" t="s">
        <v>319</v>
      </c>
      <c r="E358" s="48"/>
      <c r="F358" s="40" t="n">
        <f aca="false">F359</f>
        <v>6300</v>
      </c>
      <c r="G358" s="40" t="n">
        <f aca="false">G359</f>
        <v>6300</v>
      </c>
      <c r="H358" s="52" t="n">
        <f aca="false">H359</f>
        <v>100</v>
      </c>
    </row>
    <row r="359" s="1" customFormat="true" ht="38.45" hidden="false" customHeight="true" outlineLevel="0" collapsed="false">
      <c r="A359" s="70" t="s">
        <v>109</v>
      </c>
      <c r="B359" s="48" t="s">
        <v>27</v>
      </c>
      <c r="C359" s="48" t="s">
        <v>189</v>
      </c>
      <c r="D359" s="25" t="s">
        <v>319</v>
      </c>
      <c r="E359" s="48" t="s">
        <v>320</v>
      </c>
      <c r="F359" s="40" t="n">
        <f aca="false">F360</f>
        <v>6300</v>
      </c>
      <c r="G359" s="40" t="n">
        <f aca="false">G360</f>
        <v>6300</v>
      </c>
      <c r="H359" s="52" t="n">
        <f aca="false">H360</f>
        <v>100</v>
      </c>
    </row>
    <row r="360" s="1" customFormat="true" ht="15.75" hidden="false" customHeight="false" outlineLevel="0" collapsed="false">
      <c r="A360" s="70" t="s">
        <v>321</v>
      </c>
      <c r="B360" s="48" t="s">
        <v>27</v>
      </c>
      <c r="C360" s="48" t="s">
        <v>189</v>
      </c>
      <c r="D360" s="25" t="s">
        <v>319</v>
      </c>
      <c r="E360" s="48" t="s">
        <v>322</v>
      </c>
      <c r="F360" s="32" t="n">
        <f aca="false">3000+1500+1800</f>
        <v>6300</v>
      </c>
      <c r="G360" s="32" t="n">
        <f aca="false">3000+1500+1800</f>
        <v>6300</v>
      </c>
      <c r="H360" s="51" t="n">
        <f aca="false">(G360/F360)*100</f>
        <v>100</v>
      </c>
    </row>
    <row r="361" s="1" customFormat="true" ht="31.5" hidden="false" customHeight="false" outlineLevel="0" collapsed="false">
      <c r="A361" s="31" t="s">
        <v>323</v>
      </c>
      <c r="B361" s="48" t="s">
        <v>27</v>
      </c>
      <c r="C361" s="48" t="s">
        <v>189</v>
      </c>
      <c r="D361" s="25" t="s">
        <v>324</v>
      </c>
      <c r="E361" s="48"/>
      <c r="F361" s="40" t="n">
        <f aca="false">F362</f>
        <v>6156.35</v>
      </c>
      <c r="G361" s="40" t="n">
        <f aca="false">G362</f>
        <v>6156.34011</v>
      </c>
      <c r="H361" s="52" t="n">
        <f aca="false">H362</f>
        <v>99.9998393528633</v>
      </c>
    </row>
    <row r="362" s="1" customFormat="true" ht="31.5" hidden="false" customHeight="false" outlineLevel="0" collapsed="false">
      <c r="A362" s="31" t="s">
        <v>36</v>
      </c>
      <c r="B362" s="48" t="s">
        <v>27</v>
      </c>
      <c r="C362" s="48" t="s">
        <v>189</v>
      </c>
      <c r="D362" s="25" t="s">
        <v>324</v>
      </c>
      <c r="E362" s="48" t="s">
        <v>37</v>
      </c>
      <c r="F362" s="40" t="n">
        <f aca="false">F363</f>
        <v>6156.35</v>
      </c>
      <c r="G362" s="40" t="n">
        <f aca="false">G363</f>
        <v>6156.34011</v>
      </c>
      <c r="H362" s="52" t="n">
        <f aca="false">H363</f>
        <v>99.9998393528633</v>
      </c>
    </row>
    <row r="363" s="1" customFormat="true" ht="31.5" hidden="false" customHeight="false" outlineLevel="0" collapsed="false">
      <c r="A363" s="31" t="s">
        <v>38</v>
      </c>
      <c r="B363" s="48" t="s">
        <v>27</v>
      </c>
      <c r="C363" s="48" t="s">
        <v>189</v>
      </c>
      <c r="D363" s="25" t="s">
        <v>324</v>
      </c>
      <c r="E363" s="48" t="s">
        <v>39</v>
      </c>
      <c r="F363" s="32" t="n">
        <f aca="false">6000+2000-1800-43.65</f>
        <v>6156.35</v>
      </c>
      <c r="G363" s="32" t="n">
        <v>6156.34011</v>
      </c>
      <c r="H363" s="51" t="n">
        <f aca="false">(G363/F363)*100</f>
        <v>99.9998393528633</v>
      </c>
    </row>
    <row r="364" s="1" customFormat="true" ht="47.25" hidden="false" customHeight="false" outlineLevel="0" collapsed="false">
      <c r="A364" s="57" t="s">
        <v>325</v>
      </c>
      <c r="B364" s="44" t="s">
        <v>27</v>
      </c>
      <c r="C364" s="44" t="s">
        <v>189</v>
      </c>
      <c r="D364" s="44" t="s">
        <v>326</v>
      </c>
      <c r="E364" s="44"/>
      <c r="F364" s="37" t="n">
        <f aca="false">F365</f>
        <v>3164.49</v>
      </c>
      <c r="G364" s="37" t="n">
        <f aca="false">G365</f>
        <v>3153.89006</v>
      </c>
      <c r="H364" s="59" t="n">
        <f aca="false">H365</f>
        <v>99.6650348081365</v>
      </c>
    </row>
    <row r="365" s="1" customFormat="true" ht="15.75" hidden="false" customHeight="false" outlineLevel="0" collapsed="false">
      <c r="A365" s="57" t="s">
        <v>327</v>
      </c>
      <c r="B365" s="44" t="s">
        <v>27</v>
      </c>
      <c r="C365" s="44" t="s">
        <v>189</v>
      </c>
      <c r="D365" s="44" t="s">
        <v>328</v>
      </c>
      <c r="E365" s="44"/>
      <c r="F365" s="37" t="n">
        <f aca="false">F366</f>
        <v>3164.49</v>
      </c>
      <c r="G365" s="37" t="n">
        <f aca="false">G366</f>
        <v>3153.89006</v>
      </c>
      <c r="H365" s="59" t="n">
        <f aca="false">H366</f>
        <v>99.6650348081365</v>
      </c>
    </row>
    <row r="366" s="113" customFormat="true" ht="15.75" hidden="false" customHeight="false" outlineLevel="0" collapsed="false">
      <c r="A366" s="31" t="s">
        <v>329</v>
      </c>
      <c r="B366" s="48" t="s">
        <v>27</v>
      </c>
      <c r="C366" s="48" t="s">
        <v>189</v>
      </c>
      <c r="D366" s="25" t="s">
        <v>330</v>
      </c>
      <c r="E366" s="25"/>
      <c r="F366" s="60" t="n">
        <f aca="false">F367</f>
        <v>3164.49</v>
      </c>
      <c r="G366" s="60" t="n">
        <f aca="false">G367</f>
        <v>3153.89006</v>
      </c>
      <c r="H366" s="52" t="n">
        <f aca="false">H367</f>
        <v>99.6650348081365</v>
      </c>
    </row>
    <row r="367" s="113" customFormat="true" ht="15.75" hidden="false" customHeight="false" outlineLevel="0" collapsed="false">
      <c r="A367" s="70" t="s">
        <v>331</v>
      </c>
      <c r="B367" s="48" t="s">
        <v>27</v>
      </c>
      <c r="C367" s="48" t="s">
        <v>189</v>
      </c>
      <c r="D367" s="25" t="s">
        <v>332</v>
      </c>
      <c r="E367" s="25"/>
      <c r="F367" s="40" t="n">
        <f aca="false">F368</f>
        <v>3164.49</v>
      </c>
      <c r="G367" s="40" t="n">
        <f aca="false">G368</f>
        <v>3153.89006</v>
      </c>
      <c r="H367" s="52" t="n">
        <f aca="false">H368</f>
        <v>99.6650348081365</v>
      </c>
    </row>
    <row r="368" customFormat="false" ht="31.5" hidden="false" customHeight="false" outlineLevel="0" collapsed="false">
      <c r="A368" s="31" t="s">
        <v>36</v>
      </c>
      <c r="B368" s="48" t="s">
        <v>27</v>
      </c>
      <c r="C368" s="48" t="s">
        <v>189</v>
      </c>
      <c r="D368" s="25" t="s">
        <v>332</v>
      </c>
      <c r="E368" s="25" t="s">
        <v>37</v>
      </c>
      <c r="F368" s="40" t="n">
        <f aca="false">F369</f>
        <v>3164.49</v>
      </c>
      <c r="G368" s="40" t="n">
        <f aca="false">G369</f>
        <v>3153.89006</v>
      </c>
      <c r="H368" s="52" t="n">
        <f aca="false">H369</f>
        <v>99.6650348081365</v>
      </c>
    </row>
    <row r="369" customFormat="false" ht="31.5" hidden="false" customHeight="false" outlineLevel="0" collapsed="false">
      <c r="A369" s="31" t="s">
        <v>38</v>
      </c>
      <c r="B369" s="48" t="s">
        <v>27</v>
      </c>
      <c r="C369" s="48" t="s">
        <v>189</v>
      </c>
      <c r="D369" s="25" t="s">
        <v>332</v>
      </c>
      <c r="E369" s="25" t="s">
        <v>39</v>
      </c>
      <c r="F369" s="32" t="n">
        <f aca="false">260+1725.46+1469.84-147.23-12.86-130.72</f>
        <v>3164.49</v>
      </c>
      <c r="G369" s="32" t="n">
        <v>3153.89006</v>
      </c>
      <c r="H369" s="51" t="n">
        <f aca="false">(G369/F369)*100</f>
        <v>99.6650348081365</v>
      </c>
    </row>
    <row r="370" customFormat="false" ht="18.75" hidden="false" customHeight="false" outlineLevel="0" collapsed="false">
      <c r="A370" s="18" t="s">
        <v>333</v>
      </c>
      <c r="B370" s="19" t="s">
        <v>27</v>
      </c>
      <c r="C370" s="19" t="s">
        <v>334</v>
      </c>
      <c r="D370" s="106"/>
      <c r="E370" s="19"/>
      <c r="F370" s="21" t="n">
        <f aca="false">F371</f>
        <v>7496.52</v>
      </c>
      <c r="G370" s="21" t="n">
        <f aca="false">G371</f>
        <v>7170.51858</v>
      </c>
      <c r="H370" s="68" t="n">
        <f aca="false">(G370/F370)*100</f>
        <v>95.6512966016232</v>
      </c>
    </row>
    <row r="371" customFormat="false" ht="31.5" hidden="false" customHeight="false" outlineLevel="0" collapsed="false">
      <c r="A371" s="36" t="s">
        <v>101</v>
      </c>
      <c r="B371" s="26" t="s">
        <v>27</v>
      </c>
      <c r="C371" s="26" t="s">
        <v>334</v>
      </c>
      <c r="D371" s="26" t="s">
        <v>102</v>
      </c>
      <c r="E371" s="54"/>
      <c r="F371" s="37" t="n">
        <f aca="false">F372</f>
        <v>7496.52</v>
      </c>
      <c r="G371" s="37" t="n">
        <f aca="false">G372</f>
        <v>7170.51858</v>
      </c>
      <c r="H371" s="45" t="n">
        <f aca="false">(G371/F371)*100</f>
        <v>95.6512966016232</v>
      </c>
    </row>
    <row r="372" customFormat="false" ht="31.5" hidden="false" customHeight="false" outlineLevel="0" collapsed="false">
      <c r="A372" s="124" t="s">
        <v>335</v>
      </c>
      <c r="B372" s="26" t="s">
        <v>27</v>
      </c>
      <c r="C372" s="26" t="s">
        <v>334</v>
      </c>
      <c r="D372" s="26" t="s">
        <v>336</v>
      </c>
      <c r="E372" s="26"/>
      <c r="F372" s="37" t="n">
        <f aca="false">F373+F386+F390+F394+F398</f>
        <v>7496.52</v>
      </c>
      <c r="G372" s="37" t="n">
        <f aca="false">G373+G386+G390+G394+G398</f>
        <v>7170.51858</v>
      </c>
      <c r="H372" s="45" t="n">
        <f aca="false">(G372/F372)*100</f>
        <v>95.6512966016232</v>
      </c>
    </row>
    <row r="373" customFormat="false" ht="47.25" hidden="false" customHeight="false" outlineLevel="0" collapsed="false">
      <c r="A373" s="125" t="s">
        <v>337</v>
      </c>
      <c r="B373" s="25" t="s">
        <v>27</v>
      </c>
      <c r="C373" s="25" t="s">
        <v>334</v>
      </c>
      <c r="D373" s="25" t="s">
        <v>338</v>
      </c>
      <c r="E373" s="25"/>
      <c r="F373" s="40" t="n">
        <f aca="false">F377+F380+F374+F383</f>
        <v>3591.86</v>
      </c>
      <c r="G373" s="40" t="n">
        <f aca="false">G377+G380+G374+G383</f>
        <v>3591.20555</v>
      </c>
      <c r="H373" s="49" t="n">
        <f aca="false">(G373/F373)*100</f>
        <v>99.9817796350638</v>
      </c>
    </row>
    <row r="374" customFormat="false" ht="15.75" hidden="false" customHeight="false" outlineLevel="0" collapsed="false">
      <c r="A374" s="125" t="s">
        <v>339</v>
      </c>
      <c r="B374" s="25" t="s">
        <v>27</v>
      </c>
      <c r="C374" s="25" t="s">
        <v>334</v>
      </c>
      <c r="D374" s="25" t="s">
        <v>340</v>
      </c>
      <c r="E374" s="25"/>
      <c r="F374" s="40" t="n">
        <f aca="false">F375</f>
        <v>645.5</v>
      </c>
      <c r="G374" s="40" t="n">
        <f aca="false">G375</f>
        <v>645.23336</v>
      </c>
      <c r="H374" s="52" t="n">
        <f aca="false">H375</f>
        <v>99.9586924864446</v>
      </c>
    </row>
    <row r="375" customFormat="false" ht="33" hidden="false" customHeight="true" outlineLevel="0" collapsed="false">
      <c r="A375" s="31" t="s">
        <v>36</v>
      </c>
      <c r="B375" s="25" t="s">
        <v>27</v>
      </c>
      <c r="C375" s="25" t="s">
        <v>334</v>
      </c>
      <c r="D375" s="25" t="s">
        <v>340</v>
      </c>
      <c r="E375" s="25" t="s">
        <v>37</v>
      </c>
      <c r="F375" s="40" t="n">
        <f aca="false">F376</f>
        <v>645.5</v>
      </c>
      <c r="G375" s="40" t="n">
        <f aca="false">G376</f>
        <v>645.23336</v>
      </c>
      <c r="H375" s="52" t="n">
        <f aca="false">H376</f>
        <v>99.9586924864446</v>
      </c>
    </row>
    <row r="376" customFormat="false" ht="31.5" hidden="false" customHeight="false" outlineLevel="0" collapsed="false">
      <c r="A376" s="31" t="s">
        <v>38</v>
      </c>
      <c r="B376" s="25" t="s">
        <v>27</v>
      </c>
      <c r="C376" s="25" t="s">
        <v>334</v>
      </c>
      <c r="D376" s="25" t="s">
        <v>340</v>
      </c>
      <c r="E376" s="25" t="s">
        <v>39</v>
      </c>
      <c r="F376" s="32" t="n">
        <f aca="false">500+100-5.5+51</f>
        <v>645.5</v>
      </c>
      <c r="G376" s="32" t="n">
        <v>645.23336</v>
      </c>
      <c r="H376" s="51" t="n">
        <f aca="false">(G376/F376)*100</f>
        <v>99.9586924864446</v>
      </c>
    </row>
    <row r="377" customFormat="false" ht="31.5" hidden="false" customHeight="false" outlineLevel="0" collapsed="false">
      <c r="A377" s="31" t="s">
        <v>341</v>
      </c>
      <c r="B377" s="25" t="s">
        <v>27</v>
      </c>
      <c r="C377" s="25" t="s">
        <v>334</v>
      </c>
      <c r="D377" s="25" t="s">
        <v>342</v>
      </c>
      <c r="E377" s="25"/>
      <c r="F377" s="40" t="n">
        <f aca="false">F378</f>
        <v>199.65</v>
      </c>
      <c r="G377" s="40" t="n">
        <f aca="false">G378</f>
        <v>199.65</v>
      </c>
      <c r="H377" s="52" t="n">
        <f aca="false">H378</f>
        <v>100</v>
      </c>
    </row>
    <row r="378" customFormat="false" ht="31.5" hidden="false" customHeight="false" outlineLevel="0" collapsed="false">
      <c r="A378" s="31" t="s">
        <v>36</v>
      </c>
      <c r="B378" s="25" t="s">
        <v>27</v>
      </c>
      <c r="C378" s="25" t="s">
        <v>334</v>
      </c>
      <c r="D378" s="25" t="s">
        <v>342</v>
      </c>
      <c r="E378" s="25" t="s">
        <v>37</v>
      </c>
      <c r="F378" s="40" t="n">
        <f aca="false">F379</f>
        <v>199.65</v>
      </c>
      <c r="G378" s="40" t="n">
        <f aca="false">G379</f>
        <v>199.65</v>
      </c>
      <c r="H378" s="52" t="n">
        <f aca="false">H379</f>
        <v>100</v>
      </c>
    </row>
    <row r="379" customFormat="false" ht="33" hidden="false" customHeight="true" outlineLevel="0" collapsed="false">
      <c r="A379" s="31" t="s">
        <v>38</v>
      </c>
      <c r="B379" s="25" t="s">
        <v>27</v>
      </c>
      <c r="C379" s="25" t="s">
        <v>334</v>
      </c>
      <c r="D379" s="25" t="s">
        <v>342</v>
      </c>
      <c r="E379" s="25" t="s">
        <v>39</v>
      </c>
      <c r="F379" s="32" t="n">
        <f aca="false">220-20.35</f>
        <v>199.65</v>
      </c>
      <c r="G379" s="32" t="n">
        <f aca="false">220-20.35</f>
        <v>199.65</v>
      </c>
      <c r="H379" s="51" t="n">
        <f aca="false">(G379/F379)*100</f>
        <v>100</v>
      </c>
    </row>
    <row r="380" customFormat="false" ht="33" hidden="false" customHeight="true" outlineLevel="0" collapsed="false">
      <c r="A380" s="31" t="s">
        <v>343</v>
      </c>
      <c r="B380" s="25" t="s">
        <v>27</v>
      </c>
      <c r="C380" s="25" t="s">
        <v>334</v>
      </c>
      <c r="D380" s="25" t="s">
        <v>344</v>
      </c>
      <c r="E380" s="25"/>
      <c r="F380" s="40" t="n">
        <f aca="false">F381</f>
        <v>2087.71</v>
      </c>
      <c r="G380" s="40" t="n">
        <f aca="false">G381</f>
        <v>2087.60914</v>
      </c>
      <c r="H380" s="52" t="n">
        <f aca="false">H381</f>
        <v>99.9951688692395</v>
      </c>
    </row>
    <row r="381" customFormat="false" ht="31.5" hidden="false" customHeight="false" outlineLevel="0" collapsed="false">
      <c r="A381" s="31" t="s">
        <v>36</v>
      </c>
      <c r="B381" s="25" t="s">
        <v>27</v>
      </c>
      <c r="C381" s="25" t="s">
        <v>334</v>
      </c>
      <c r="D381" s="25" t="s">
        <v>344</v>
      </c>
      <c r="E381" s="25" t="s">
        <v>37</v>
      </c>
      <c r="F381" s="40" t="n">
        <f aca="false">F382</f>
        <v>2087.71</v>
      </c>
      <c r="G381" s="40" t="n">
        <f aca="false">G382</f>
        <v>2087.60914</v>
      </c>
      <c r="H381" s="52" t="n">
        <f aca="false">H382</f>
        <v>99.9951688692395</v>
      </c>
    </row>
    <row r="382" customFormat="false" ht="31.5" hidden="false" customHeight="false" outlineLevel="0" collapsed="false">
      <c r="A382" s="31" t="s">
        <v>38</v>
      </c>
      <c r="B382" s="25" t="s">
        <v>27</v>
      </c>
      <c r="C382" s="25" t="s">
        <v>334</v>
      </c>
      <c r="D382" s="25" t="s">
        <v>344</v>
      </c>
      <c r="E382" s="25" t="s">
        <v>39</v>
      </c>
      <c r="F382" s="32" t="n">
        <f aca="false">1955-55-100+450-131.3-19.76-11.23</f>
        <v>2087.71</v>
      </c>
      <c r="G382" s="32" t="n">
        <v>2087.60914</v>
      </c>
      <c r="H382" s="51" t="n">
        <f aca="false">(G382/F382)*100</f>
        <v>99.9951688692395</v>
      </c>
    </row>
    <row r="383" customFormat="false" ht="15.75" hidden="false" customHeight="false" outlineLevel="0" collapsed="false">
      <c r="A383" s="31" t="s">
        <v>345</v>
      </c>
      <c r="B383" s="25" t="s">
        <v>27</v>
      </c>
      <c r="C383" s="25" t="s">
        <v>334</v>
      </c>
      <c r="D383" s="25" t="s">
        <v>346</v>
      </c>
      <c r="E383" s="25"/>
      <c r="F383" s="40" t="n">
        <f aca="false">F384</f>
        <v>659</v>
      </c>
      <c r="G383" s="40" t="n">
        <f aca="false">G384</f>
        <v>658.71305</v>
      </c>
      <c r="H383" s="52" t="n">
        <f aca="false">H384</f>
        <v>99.9564567526555</v>
      </c>
    </row>
    <row r="384" customFormat="false" ht="31.5" hidden="false" customHeight="false" outlineLevel="0" collapsed="false">
      <c r="A384" s="31" t="s">
        <v>36</v>
      </c>
      <c r="B384" s="25" t="s">
        <v>27</v>
      </c>
      <c r="C384" s="25" t="s">
        <v>334</v>
      </c>
      <c r="D384" s="25" t="s">
        <v>346</v>
      </c>
      <c r="E384" s="25" t="s">
        <v>37</v>
      </c>
      <c r="F384" s="40" t="n">
        <f aca="false">F385</f>
        <v>659</v>
      </c>
      <c r="G384" s="40" t="n">
        <f aca="false">G385</f>
        <v>658.71305</v>
      </c>
      <c r="H384" s="52" t="n">
        <f aca="false">H385</f>
        <v>99.9564567526555</v>
      </c>
    </row>
    <row r="385" customFormat="false" ht="33" hidden="false" customHeight="true" outlineLevel="0" collapsed="false">
      <c r="A385" s="31" t="s">
        <v>38</v>
      </c>
      <c r="B385" s="25" t="s">
        <v>27</v>
      </c>
      <c r="C385" s="25" t="s">
        <v>334</v>
      </c>
      <c r="D385" s="25" t="s">
        <v>346</v>
      </c>
      <c r="E385" s="25" t="s">
        <v>39</v>
      </c>
      <c r="F385" s="32" t="n">
        <f aca="false">633+55-29</f>
        <v>659</v>
      </c>
      <c r="G385" s="32" t="n">
        <v>658.71305</v>
      </c>
      <c r="H385" s="51" t="n">
        <f aca="false">(G385/F385)*100</f>
        <v>99.9564567526555</v>
      </c>
    </row>
    <row r="386" customFormat="false" ht="63" hidden="false" customHeight="false" outlineLevel="0" collapsed="false">
      <c r="A386" s="31" t="s">
        <v>347</v>
      </c>
      <c r="B386" s="25" t="s">
        <v>27</v>
      </c>
      <c r="C386" s="25" t="s">
        <v>334</v>
      </c>
      <c r="D386" s="25" t="s">
        <v>348</v>
      </c>
      <c r="E386" s="25"/>
      <c r="F386" s="40" t="n">
        <f aca="false">F387</f>
        <v>188.72</v>
      </c>
      <c r="G386" s="40" t="n">
        <f aca="false">G387</f>
        <v>188.10522</v>
      </c>
      <c r="H386" s="52" t="n">
        <f aca="false">H387</f>
        <v>99.6742369648156</v>
      </c>
    </row>
    <row r="387" customFormat="false" ht="33" hidden="false" customHeight="true" outlineLevel="0" collapsed="false">
      <c r="A387" s="31" t="s">
        <v>341</v>
      </c>
      <c r="B387" s="25" t="s">
        <v>27</v>
      </c>
      <c r="C387" s="25" t="s">
        <v>334</v>
      </c>
      <c r="D387" s="25" t="s">
        <v>349</v>
      </c>
      <c r="E387" s="25"/>
      <c r="F387" s="126" t="n">
        <f aca="false">F388</f>
        <v>188.72</v>
      </c>
      <c r="G387" s="126" t="n">
        <f aca="false">G388</f>
        <v>188.10522</v>
      </c>
      <c r="H387" s="52" t="n">
        <f aca="false">H388</f>
        <v>99.6742369648156</v>
      </c>
    </row>
    <row r="388" customFormat="false" ht="31.5" hidden="false" customHeight="false" outlineLevel="0" collapsed="false">
      <c r="A388" s="31" t="s">
        <v>36</v>
      </c>
      <c r="B388" s="25" t="s">
        <v>27</v>
      </c>
      <c r="C388" s="25" t="s">
        <v>334</v>
      </c>
      <c r="D388" s="25" t="s">
        <v>349</v>
      </c>
      <c r="E388" s="25" t="s">
        <v>37</v>
      </c>
      <c r="F388" s="40" t="n">
        <f aca="false">F389</f>
        <v>188.72</v>
      </c>
      <c r="G388" s="40" t="n">
        <f aca="false">G389</f>
        <v>188.10522</v>
      </c>
      <c r="H388" s="52" t="n">
        <f aca="false">H389</f>
        <v>99.6742369648156</v>
      </c>
    </row>
    <row r="389" customFormat="false" ht="31.5" hidden="false" customHeight="false" outlineLevel="0" collapsed="false">
      <c r="A389" s="31" t="s">
        <v>38</v>
      </c>
      <c r="B389" s="25" t="s">
        <v>27</v>
      </c>
      <c r="C389" s="25" t="s">
        <v>334</v>
      </c>
      <c r="D389" s="25" t="s">
        <v>349</v>
      </c>
      <c r="E389" s="25" t="s">
        <v>39</v>
      </c>
      <c r="F389" s="32" t="n">
        <f aca="false">193-4.28</f>
        <v>188.72</v>
      </c>
      <c r="G389" s="32" t="n">
        <v>188.10522</v>
      </c>
      <c r="H389" s="51" t="n">
        <f aca="false">(G389/F389)*100</f>
        <v>99.6742369648156</v>
      </c>
    </row>
    <row r="390" customFormat="false" ht="63" hidden="false" customHeight="false" outlineLevel="0" collapsed="false">
      <c r="A390" s="31" t="s">
        <v>350</v>
      </c>
      <c r="B390" s="25" t="s">
        <v>27</v>
      </c>
      <c r="C390" s="25" t="s">
        <v>334</v>
      </c>
      <c r="D390" s="25" t="s">
        <v>351</v>
      </c>
      <c r="E390" s="25"/>
      <c r="F390" s="40" t="n">
        <f aca="false">F391</f>
        <v>450.06</v>
      </c>
      <c r="G390" s="40" t="n">
        <f aca="false">G391</f>
        <v>450</v>
      </c>
      <c r="H390" s="52" t="n">
        <f aca="false">H391</f>
        <v>99.9866684442074</v>
      </c>
    </row>
    <row r="391" customFormat="false" ht="15.75" hidden="false" customHeight="false" outlineLevel="0" collapsed="false">
      <c r="A391" s="31" t="s">
        <v>345</v>
      </c>
      <c r="B391" s="25" t="s">
        <v>27</v>
      </c>
      <c r="C391" s="25" t="s">
        <v>334</v>
      </c>
      <c r="D391" s="25" t="s">
        <v>352</v>
      </c>
      <c r="E391" s="25"/>
      <c r="F391" s="40" t="n">
        <f aca="false">F392</f>
        <v>450.06</v>
      </c>
      <c r="G391" s="40" t="n">
        <f aca="false">G392</f>
        <v>450</v>
      </c>
      <c r="H391" s="52" t="n">
        <f aca="false">H392</f>
        <v>99.9866684442074</v>
      </c>
    </row>
    <row r="392" customFormat="false" ht="31.5" hidden="false" customHeight="false" outlineLevel="0" collapsed="false">
      <c r="A392" s="31" t="s">
        <v>36</v>
      </c>
      <c r="B392" s="25" t="s">
        <v>27</v>
      </c>
      <c r="C392" s="25" t="s">
        <v>334</v>
      </c>
      <c r="D392" s="25" t="s">
        <v>352</v>
      </c>
      <c r="E392" s="25" t="s">
        <v>37</v>
      </c>
      <c r="F392" s="40" t="n">
        <f aca="false">F393</f>
        <v>450.06</v>
      </c>
      <c r="G392" s="40" t="n">
        <f aca="false">G393</f>
        <v>450</v>
      </c>
      <c r="H392" s="52" t="n">
        <f aca="false">H393</f>
        <v>99.9866684442074</v>
      </c>
    </row>
    <row r="393" customFormat="false" ht="31.5" hidden="false" customHeight="false" outlineLevel="0" collapsed="false">
      <c r="A393" s="31" t="s">
        <v>38</v>
      </c>
      <c r="B393" s="25" t="s">
        <v>27</v>
      </c>
      <c r="C393" s="25" t="s">
        <v>334</v>
      </c>
      <c r="D393" s="25" t="s">
        <v>352</v>
      </c>
      <c r="E393" s="25" t="s">
        <v>39</v>
      </c>
      <c r="F393" s="32" t="n">
        <f aca="false">366+289-25-128.94-51</f>
        <v>450.06</v>
      </c>
      <c r="G393" s="32" t="n">
        <v>450</v>
      </c>
      <c r="H393" s="51" t="n">
        <f aca="false">(G393/F393)*100</f>
        <v>99.9866684442074</v>
      </c>
    </row>
    <row r="394" customFormat="false" ht="33" hidden="false" customHeight="true" outlineLevel="0" collapsed="false">
      <c r="A394" s="31" t="s">
        <v>353</v>
      </c>
      <c r="B394" s="25" t="s">
        <v>27</v>
      </c>
      <c r="C394" s="25" t="s">
        <v>334</v>
      </c>
      <c r="D394" s="25" t="s">
        <v>354</v>
      </c>
      <c r="E394" s="25"/>
      <c r="F394" s="60" t="n">
        <f aca="false">F395</f>
        <v>277.88</v>
      </c>
      <c r="G394" s="60" t="n">
        <f aca="false">G395</f>
        <v>271.0125</v>
      </c>
      <c r="H394" s="52" t="n">
        <f aca="false">H395</f>
        <v>97.5286094717144</v>
      </c>
    </row>
    <row r="395" customFormat="false" ht="33" hidden="false" customHeight="true" outlineLevel="0" collapsed="false">
      <c r="A395" s="31" t="s">
        <v>355</v>
      </c>
      <c r="B395" s="25" t="s">
        <v>27</v>
      </c>
      <c r="C395" s="25" t="s">
        <v>334</v>
      </c>
      <c r="D395" s="25" t="s">
        <v>356</v>
      </c>
      <c r="E395" s="25"/>
      <c r="F395" s="40" t="n">
        <f aca="false">F396</f>
        <v>277.88</v>
      </c>
      <c r="G395" s="40" t="n">
        <f aca="false">G396</f>
        <v>271.0125</v>
      </c>
      <c r="H395" s="52" t="n">
        <f aca="false">H396</f>
        <v>97.5286094717144</v>
      </c>
    </row>
    <row r="396" customFormat="false" ht="31.5" hidden="false" customHeight="false" outlineLevel="0" collapsed="false">
      <c r="A396" s="31" t="s">
        <v>36</v>
      </c>
      <c r="B396" s="25" t="s">
        <v>27</v>
      </c>
      <c r="C396" s="25" t="s">
        <v>334</v>
      </c>
      <c r="D396" s="25" t="s">
        <v>356</v>
      </c>
      <c r="E396" s="25" t="s">
        <v>37</v>
      </c>
      <c r="F396" s="40" t="n">
        <f aca="false">F397</f>
        <v>277.88</v>
      </c>
      <c r="G396" s="40" t="n">
        <f aca="false">G397</f>
        <v>271.0125</v>
      </c>
      <c r="H396" s="52" t="n">
        <f aca="false">H397</f>
        <v>97.5286094717144</v>
      </c>
    </row>
    <row r="397" customFormat="false" ht="31.5" hidden="false" customHeight="false" outlineLevel="0" collapsed="false">
      <c r="A397" s="31" t="s">
        <v>38</v>
      </c>
      <c r="B397" s="25" t="s">
        <v>27</v>
      </c>
      <c r="C397" s="25" t="s">
        <v>334</v>
      </c>
      <c r="D397" s="25" t="s">
        <v>356</v>
      </c>
      <c r="E397" s="25" t="s">
        <v>39</v>
      </c>
      <c r="F397" s="32" t="n">
        <v>277.88</v>
      </c>
      <c r="G397" s="32" t="n">
        <v>271.0125</v>
      </c>
      <c r="H397" s="51" t="n">
        <f aca="false">(G397/F397)*100</f>
        <v>97.5286094717144</v>
      </c>
    </row>
    <row r="398" customFormat="false" ht="15.75" hidden="false" customHeight="false" outlineLevel="0" collapsed="false">
      <c r="A398" s="31" t="s">
        <v>357</v>
      </c>
      <c r="B398" s="25" t="s">
        <v>27</v>
      </c>
      <c r="C398" s="25" t="s">
        <v>334</v>
      </c>
      <c r="D398" s="127" t="s">
        <v>358</v>
      </c>
      <c r="E398" s="127"/>
      <c r="F398" s="60" t="n">
        <f aca="false">F399</f>
        <v>2988</v>
      </c>
      <c r="G398" s="60" t="n">
        <f aca="false">G399</f>
        <v>2670.19531</v>
      </c>
      <c r="H398" s="49" t="n">
        <f aca="false">(G398/F398)*100</f>
        <v>89.3639661981258</v>
      </c>
    </row>
    <row r="399" customFormat="false" ht="63" hidden="false" customHeight="false" outlineLevel="0" collapsed="false">
      <c r="A399" s="31" t="s">
        <v>359</v>
      </c>
      <c r="B399" s="25" t="s">
        <v>27</v>
      </c>
      <c r="C399" s="25" t="s">
        <v>334</v>
      </c>
      <c r="D399" s="127" t="s">
        <v>360</v>
      </c>
      <c r="E399" s="128"/>
      <c r="F399" s="40" t="n">
        <f aca="false">F400</f>
        <v>2988</v>
      </c>
      <c r="G399" s="40" t="n">
        <f aca="false">G400</f>
        <v>2670.19531</v>
      </c>
      <c r="H399" s="49" t="n">
        <f aca="false">(G399/F399)*100</f>
        <v>89.3639661981258</v>
      </c>
    </row>
    <row r="400" customFormat="false" ht="31.5" hidden="false" customHeight="false" outlineLevel="0" collapsed="false">
      <c r="A400" s="70" t="s">
        <v>109</v>
      </c>
      <c r="B400" s="25" t="s">
        <v>27</v>
      </c>
      <c r="C400" s="25" t="s">
        <v>334</v>
      </c>
      <c r="D400" s="127" t="s">
        <v>360</v>
      </c>
      <c r="E400" s="127" t="n">
        <v>600</v>
      </c>
      <c r="F400" s="40" t="n">
        <f aca="false">F401+F402</f>
        <v>2988</v>
      </c>
      <c r="G400" s="40" t="n">
        <f aca="false">G401+G402</f>
        <v>2670.19531</v>
      </c>
      <c r="H400" s="49" t="n">
        <f aca="false">(G400/F400)*100</f>
        <v>89.3639661981258</v>
      </c>
    </row>
    <row r="401" s="23" customFormat="true" ht="15.75" hidden="false" customHeight="false" outlineLevel="0" collapsed="false">
      <c r="A401" s="70" t="s">
        <v>321</v>
      </c>
      <c r="B401" s="25" t="s">
        <v>27</v>
      </c>
      <c r="C401" s="25" t="s">
        <v>334</v>
      </c>
      <c r="D401" s="127" t="s">
        <v>360</v>
      </c>
      <c r="E401" s="127" t="n">
        <v>610</v>
      </c>
      <c r="F401" s="32" t="n">
        <f aca="false">2236.8+872.2-241.9</f>
        <v>2867.1</v>
      </c>
      <c r="G401" s="32" t="n">
        <v>2558.55931</v>
      </c>
      <c r="H401" s="51" t="n">
        <f aca="false">(G401/F401)*100</f>
        <v>89.2385794007883</v>
      </c>
    </row>
    <row r="402" customFormat="false" ht="15.75" hidden="false" customHeight="false" outlineLevel="0" collapsed="false">
      <c r="A402" s="70" t="s">
        <v>361</v>
      </c>
      <c r="B402" s="25" t="s">
        <v>27</v>
      </c>
      <c r="C402" s="25" t="s">
        <v>334</v>
      </c>
      <c r="D402" s="127" t="s">
        <v>360</v>
      </c>
      <c r="E402" s="127" t="n">
        <v>620</v>
      </c>
      <c r="F402" s="32" t="n">
        <f aca="false">86.1+34.8</f>
        <v>120.9</v>
      </c>
      <c r="G402" s="32" t="n">
        <v>111.636</v>
      </c>
      <c r="H402" s="51" t="n">
        <f aca="false">(G402/F402)*100</f>
        <v>92.3374689826303</v>
      </c>
    </row>
    <row r="403" customFormat="false" ht="33.6" hidden="false" customHeight="true" outlineLevel="0" collapsed="false">
      <c r="A403" s="18" t="s">
        <v>362</v>
      </c>
      <c r="B403" s="19" t="s">
        <v>27</v>
      </c>
      <c r="C403" s="19" t="s">
        <v>363</v>
      </c>
      <c r="D403" s="19"/>
      <c r="E403" s="20"/>
      <c r="F403" s="21" t="n">
        <f aca="false">F404+F419</f>
        <v>2586.1</v>
      </c>
      <c r="G403" s="21" t="n">
        <f aca="false">G404+G419</f>
        <v>2329.42943</v>
      </c>
      <c r="H403" s="68" t="n">
        <f aca="false">(G403/F403)*100</f>
        <v>90.0749943931016</v>
      </c>
    </row>
    <row r="404" customFormat="false" ht="47.25" hidden="false" customHeight="false" outlineLevel="0" collapsed="false">
      <c r="A404" s="36" t="s">
        <v>290</v>
      </c>
      <c r="B404" s="26" t="s">
        <v>27</v>
      </c>
      <c r="C404" s="26" t="s">
        <v>363</v>
      </c>
      <c r="D404" s="26" t="s">
        <v>291</v>
      </c>
      <c r="E404" s="26"/>
      <c r="F404" s="37" t="n">
        <f aca="false">F405+F414</f>
        <v>1454</v>
      </c>
      <c r="G404" s="37" t="n">
        <f aca="false">G405+G414</f>
        <v>1197.32943</v>
      </c>
      <c r="H404" s="45" t="n">
        <f aca="false">(G404/F404)*100</f>
        <v>82.3472785419532</v>
      </c>
    </row>
    <row r="405" customFormat="false" ht="31.5" hidden="false" customHeight="false" outlineLevel="0" collapsed="false">
      <c r="A405" s="36" t="s">
        <v>364</v>
      </c>
      <c r="B405" s="26" t="s">
        <v>27</v>
      </c>
      <c r="C405" s="26" t="s">
        <v>363</v>
      </c>
      <c r="D405" s="26" t="s">
        <v>365</v>
      </c>
      <c r="E405" s="26"/>
      <c r="F405" s="37" t="n">
        <f aca="false">F406+F410</f>
        <v>469</v>
      </c>
      <c r="G405" s="37" t="n">
        <f aca="false">G406+G410</f>
        <v>468.5</v>
      </c>
      <c r="H405" s="45" t="n">
        <f aca="false">(G405/F405)*100</f>
        <v>99.8933901918977</v>
      </c>
    </row>
    <row r="406" customFormat="false" ht="31.5" hidden="false" customHeight="false" outlineLevel="0" collapsed="false">
      <c r="A406" s="24" t="s">
        <v>366</v>
      </c>
      <c r="B406" s="25" t="s">
        <v>27</v>
      </c>
      <c r="C406" s="25" t="s">
        <v>363</v>
      </c>
      <c r="D406" s="25" t="s">
        <v>367</v>
      </c>
      <c r="E406" s="26"/>
      <c r="F406" s="40" t="n">
        <f aca="false">F407</f>
        <v>444</v>
      </c>
      <c r="G406" s="40" t="n">
        <f aca="false">G407</f>
        <v>444</v>
      </c>
      <c r="H406" s="52" t="n">
        <f aca="false">H407</f>
        <v>100</v>
      </c>
    </row>
    <row r="407" customFormat="false" ht="63" hidden="false" customHeight="false" outlineLevel="0" collapsed="false">
      <c r="A407" s="24" t="s">
        <v>368</v>
      </c>
      <c r="B407" s="25" t="s">
        <v>27</v>
      </c>
      <c r="C407" s="25" t="s">
        <v>363</v>
      </c>
      <c r="D407" s="25" t="s">
        <v>369</v>
      </c>
      <c r="E407" s="25"/>
      <c r="F407" s="40" t="n">
        <f aca="false">F408</f>
        <v>444</v>
      </c>
      <c r="G407" s="40" t="n">
        <f aca="false">G408</f>
        <v>444</v>
      </c>
      <c r="H407" s="52" t="n">
        <f aca="false">H408</f>
        <v>100</v>
      </c>
    </row>
    <row r="408" customFormat="false" ht="15.75" hidden="false" customHeight="false" outlineLevel="0" collapsed="false">
      <c r="A408" s="24" t="s">
        <v>66</v>
      </c>
      <c r="B408" s="25" t="s">
        <v>27</v>
      </c>
      <c r="C408" s="25" t="s">
        <v>363</v>
      </c>
      <c r="D408" s="25" t="s">
        <v>369</v>
      </c>
      <c r="E408" s="25" t="s">
        <v>67</v>
      </c>
      <c r="F408" s="40" t="n">
        <f aca="false">F409</f>
        <v>444</v>
      </c>
      <c r="G408" s="40" t="n">
        <f aca="false">G409</f>
        <v>444</v>
      </c>
      <c r="H408" s="52" t="n">
        <f aca="false">H409</f>
        <v>100</v>
      </c>
    </row>
    <row r="409" customFormat="false" ht="31.5" hidden="false" customHeight="false" outlineLevel="0" collapsed="false">
      <c r="A409" s="24" t="s">
        <v>370</v>
      </c>
      <c r="B409" s="25" t="s">
        <v>27</v>
      </c>
      <c r="C409" s="25" t="s">
        <v>363</v>
      </c>
      <c r="D409" s="25" t="s">
        <v>369</v>
      </c>
      <c r="E409" s="25" t="s">
        <v>371</v>
      </c>
      <c r="F409" s="32" t="n">
        <v>444</v>
      </c>
      <c r="G409" s="32" t="n">
        <v>444</v>
      </c>
      <c r="H409" s="51" t="n">
        <f aca="false">(G409/F409)*100</f>
        <v>100</v>
      </c>
    </row>
    <row r="410" customFormat="false" ht="126" hidden="false" customHeight="false" outlineLevel="0" collapsed="false">
      <c r="A410" s="75" t="s">
        <v>372</v>
      </c>
      <c r="B410" s="25" t="s">
        <v>27</v>
      </c>
      <c r="C410" s="25" t="s">
        <v>363</v>
      </c>
      <c r="D410" s="25" t="s">
        <v>373</v>
      </c>
      <c r="E410" s="25"/>
      <c r="F410" s="40" t="n">
        <f aca="false">F411</f>
        <v>25</v>
      </c>
      <c r="G410" s="40" t="n">
        <f aca="false">G411</f>
        <v>24.5</v>
      </c>
      <c r="H410" s="52" t="n">
        <f aca="false">H411</f>
        <v>98</v>
      </c>
    </row>
    <row r="411" customFormat="false" ht="33.6" hidden="false" customHeight="true" outlineLevel="0" collapsed="false">
      <c r="A411" s="31" t="s">
        <v>374</v>
      </c>
      <c r="B411" s="25" t="s">
        <v>27</v>
      </c>
      <c r="C411" s="25" t="s">
        <v>363</v>
      </c>
      <c r="D411" s="25" t="s">
        <v>375</v>
      </c>
      <c r="E411" s="25"/>
      <c r="F411" s="40" t="n">
        <f aca="false">F412</f>
        <v>25</v>
      </c>
      <c r="G411" s="40" t="n">
        <f aca="false">G412</f>
        <v>24.5</v>
      </c>
      <c r="H411" s="52" t="n">
        <f aca="false">H412</f>
        <v>98</v>
      </c>
    </row>
    <row r="412" s="1" customFormat="true" ht="31.5" hidden="false" customHeight="false" outlineLevel="0" collapsed="false">
      <c r="A412" s="31" t="s">
        <v>36</v>
      </c>
      <c r="B412" s="25" t="s">
        <v>27</v>
      </c>
      <c r="C412" s="25" t="s">
        <v>363</v>
      </c>
      <c r="D412" s="25" t="s">
        <v>375</v>
      </c>
      <c r="E412" s="25" t="s">
        <v>37</v>
      </c>
      <c r="F412" s="40" t="n">
        <f aca="false">F413</f>
        <v>25</v>
      </c>
      <c r="G412" s="40" t="n">
        <f aca="false">G413</f>
        <v>24.5</v>
      </c>
      <c r="H412" s="52" t="n">
        <f aca="false">H413</f>
        <v>98</v>
      </c>
    </row>
    <row r="413" s="1" customFormat="true" ht="31.5" hidden="false" customHeight="false" outlineLevel="0" collapsed="false">
      <c r="A413" s="31" t="s">
        <v>38</v>
      </c>
      <c r="B413" s="25" t="s">
        <v>27</v>
      </c>
      <c r="C413" s="25" t="s">
        <v>363</v>
      </c>
      <c r="D413" s="25" t="s">
        <v>375</v>
      </c>
      <c r="E413" s="25" t="s">
        <v>39</v>
      </c>
      <c r="F413" s="32" t="n">
        <v>25</v>
      </c>
      <c r="G413" s="32" t="n">
        <v>24.5</v>
      </c>
      <c r="H413" s="51" t="n">
        <f aca="false">(G413/F413)*100</f>
        <v>98</v>
      </c>
    </row>
    <row r="414" s="1" customFormat="true" ht="15.75" hidden="false" customHeight="false" outlineLevel="0" collapsed="false">
      <c r="A414" s="69" t="s">
        <v>292</v>
      </c>
      <c r="B414" s="26" t="s">
        <v>27</v>
      </c>
      <c r="C414" s="26" t="s">
        <v>363</v>
      </c>
      <c r="D414" s="26" t="s">
        <v>293</v>
      </c>
      <c r="E414" s="26"/>
      <c r="F414" s="37" t="n">
        <f aca="false">F415</f>
        <v>985</v>
      </c>
      <c r="G414" s="37" t="n">
        <f aca="false">G415</f>
        <v>728.82943</v>
      </c>
      <c r="H414" s="59" t="n">
        <f aca="false">H415</f>
        <v>73.9928355329949</v>
      </c>
    </row>
    <row r="415" s="1" customFormat="true" ht="63" hidden="false" customHeight="false" outlineLevel="0" collapsed="false">
      <c r="A415" s="129" t="s">
        <v>376</v>
      </c>
      <c r="B415" s="25" t="s">
        <v>27</v>
      </c>
      <c r="C415" s="25" t="s">
        <v>363</v>
      </c>
      <c r="D415" s="25" t="s">
        <v>377</v>
      </c>
      <c r="E415" s="25"/>
      <c r="F415" s="40" t="n">
        <f aca="false">F416</f>
        <v>985</v>
      </c>
      <c r="G415" s="40" t="n">
        <f aca="false">G416</f>
        <v>728.82943</v>
      </c>
      <c r="H415" s="52" t="n">
        <f aca="false">H416</f>
        <v>73.9928355329949</v>
      </c>
    </row>
    <row r="416" s="1" customFormat="true" ht="42" hidden="false" customHeight="true" outlineLevel="0" collapsed="false">
      <c r="A416" s="31" t="s">
        <v>378</v>
      </c>
      <c r="B416" s="25" t="s">
        <v>27</v>
      </c>
      <c r="C416" s="25" t="s">
        <v>363</v>
      </c>
      <c r="D416" s="25" t="s">
        <v>379</v>
      </c>
      <c r="E416" s="25"/>
      <c r="F416" s="40" t="n">
        <f aca="false">F417</f>
        <v>985</v>
      </c>
      <c r="G416" s="40" t="n">
        <f aca="false">G417</f>
        <v>728.82943</v>
      </c>
      <c r="H416" s="52" t="n">
        <f aca="false">H417</f>
        <v>73.9928355329949</v>
      </c>
    </row>
    <row r="417" customFormat="false" ht="31.5" hidden="false" customHeight="false" outlineLevel="0" collapsed="false">
      <c r="A417" s="31" t="s">
        <v>36</v>
      </c>
      <c r="B417" s="25" t="s">
        <v>27</v>
      </c>
      <c r="C417" s="25" t="s">
        <v>363</v>
      </c>
      <c r="D417" s="25" t="s">
        <v>379</v>
      </c>
      <c r="E417" s="25" t="s">
        <v>37</v>
      </c>
      <c r="F417" s="40" t="n">
        <f aca="false">F418</f>
        <v>985</v>
      </c>
      <c r="G417" s="40" t="n">
        <f aca="false">G418</f>
        <v>728.82943</v>
      </c>
      <c r="H417" s="52" t="n">
        <f aca="false">H418</f>
        <v>73.9928355329949</v>
      </c>
    </row>
    <row r="418" s="1" customFormat="true" ht="31.5" hidden="false" customHeight="false" outlineLevel="0" collapsed="false">
      <c r="A418" s="31" t="s">
        <v>38</v>
      </c>
      <c r="B418" s="25" t="s">
        <v>27</v>
      </c>
      <c r="C418" s="25" t="s">
        <v>363</v>
      </c>
      <c r="D418" s="25" t="s">
        <v>379</v>
      </c>
      <c r="E418" s="25" t="s">
        <v>39</v>
      </c>
      <c r="F418" s="32" t="n">
        <f aca="false">1000-15</f>
        <v>985</v>
      </c>
      <c r="G418" s="32" t="n">
        <v>728.82943</v>
      </c>
      <c r="H418" s="51" t="n">
        <f aca="false">(G418/F418)*100</f>
        <v>73.9928355329949</v>
      </c>
    </row>
    <row r="419" s="1" customFormat="true" ht="50.25" hidden="false" customHeight="true" outlineLevel="0" collapsed="false">
      <c r="A419" s="36" t="s">
        <v>48</v>
      </c>
      <c r="B419" s="26" t="s">
        <v>27</v>
      </c>
      <c r="C419" s="26" t="s">
        <v>363</v>
      </c>
      <c r="D419" s="26" t="s">
        <v>49</v>
      </c>
      <c r="E419" s="26"/>
      <c r="F419" s="37" t="n">
        <f aca="false">F420</f>
        <v>1132.1</v>
      </c>
      <c r="G419" s="37" t="n">
        <f aca="false">G420</f>
        <v>1132.1</v>
      </c>
      <c r="H419" s="59" t="n">
        <f aca="false">H420</f>
        <v>100</v>
      </c>
    </row>
    <row r="420" s="1" customFormat="true" ht="15.75" hidden="false" customHeight="false" outlineLevel="0" collapsed="false">
      <c r="A420" s="57" t="s">
        <v>150</v>
      </c>
      <c r="B420" s="26" t="s">
        <v>27</v>
      </c>
      <c r="C420" s="26" t="s">
        <v>363</v>
      </c>
      <c r="D420" s="26" t="s">
        <v>151</v>
      </c>
      <c r="E420" s="26"/>
      <c r="F420" s="37" t="n">
        <f aca="false">F421</f>
        <v>1132.1</v>
      </c>
      <c r="G420" s="37" t="n">
        <f aca="false">G421</f>
        <v>1132.1</v>
      </c>
      <c r="H420" s="59" t="n">
        <f aca="false">H421</f>
        <v>100</v>
      </c>
    </row>
    <row r="421" s="1" customFormat="true" ht="47.25" hidden="false" customHeight="false" outlineLevel="0" collapsed="false">
      <c r="A421" s="31" t="s">
        <v>380</v>
      </c>
      <c r="B421" s="25" t="s">
        <v>27</v>
      </c>
      <c r="C421" s="25" t="s">
        <v>363</v>
      </c>
      <c r="D421" s="25" t="s">
        <v>381</v>
      </c>
      <c r="E421" s="25"/>
      <c r="F421" s="40" t="n">
        <f aca="false">F422</f>
        <v>1132.1</v>
      </c>
      <c r="G421" s="40" t="n">
        <f aca="false">G422</f>
        <v>1132.1</v>
      </c>
      <c r="H421" s="52" t="n">
        <f aca="false">H422</f>
        <v>100</v>
      </c>
    </row>
    <row r="422" s="1" customFormat="true" ht="15.75" hidden="false" customHeight="false" outlineLevel="0" collapsed="false">
      <c r="A422" s="24" t="s">
        <v>382</v>
      </c>
      <c r="B422" s="25" t="s">
        <v>27</v>
      </c>
      <c r="C422" s="25" t="s">
        <v>363</v>
      </c>
      <c r="D422" s="25" t="s">
        <v>383</v>
      </c>
      <c r="E422" s="25"/>
      <c r="F422" s="40" t="n">
        <f aca="false">F423</f>
        <v>1132.1</v>
      </c>
      <c r="G422" s="40" t="n">
        <f aca="false">G423</f>
        <v>1132.1</v>
      </c>
      <c r="H422" s="52" t="n">
        <f aca="false">H423</f>
        <v>100</v>
      </c>
    </row>
    <row r="423" s="130" customFormat="true" ht="31.5" hidden="false" customHeight="false" outlineLevel="0" collapsed="false">
      <c r="A423" s="31" t="s">
        <v>36</v>
      </c>
      <c r="B423" s="25" t="s">
        <v>27</v>
      </c>
      <c r="C423" s="25" t="s">
        <v>363</v>
      </c>
      <c r="D423" s="25" t="s">
        <v>383</v>
      </c>
      <c r="E423" s="25" t="s">
        <v>37</v>
      </c>
      <c r="F423" s="40" t="n">
        <f aca="false">F424</f>
        <v>1132.1</v>
      </c>
      <c r="G423" s="40" t="n">
        <f aca="false">G424</f>
        <v>1132.1</v>
      </c>
      <c r="H423" s="49" t="n">
        <f aca="false">H424</f>
        <v>100</v>
      </c>
    </row>
    <row r="424" s="23" customFormat="true" ht="31.5" hidden="false" customHeight="false" outlineLevel="0" collapsed="false">
      <c r="A424" s="31" t="s">
        <v>38</v>
      </c>
      <c r="B424" s="25" t="s">
        <v>27</v>
      </c>
      <c r="C424" s="25" t="s">
        <v>363</v>
      </c>
      <c r="D424" s="25" t="s">
        <v>383</v>
      </c>
      <c r="E424" s="25" t="s">
        <v>39</v>
      </c>
      <c r="F424" s="32" t="n">
        <f aca="false">1000+200-67.9</f>
        <v>1132.1</v>
      </c>
      <c r="G424" s="32" t="n">
        <f aca="false">1000+200-67.9</f>
        <v>1132.1</v>
      </c>
      <c r="H424" s="51" t="n">
        <f aca="false">(G424/F424)*100</f>
        <v>100</v>
      </c>
    </row>
    <row r="425" s="30" customFormat="true" ht="18.75" hidden="false" customHeight="false" outlineLevel="0" collapsed="false">
      <c r="A425" s="92" t="s">
        <v>384</v>
      </c>
      <c r="B425" s="13" t="s">
        <v>265</v>
      </c>
      <c r="C425" s="13"/>
      <c r="D425" s="13"/>
      <c r="E425" s="13"/>
      <c r="F425" s="15" t="n">
        <f aca="false">F426+F456+F489+F588</f>
        <v>363742.33498</v>
      </c>
      <c r="G425" s="15" t="n">
        <f aca="false">G426+G456+G489+G588</f>
        <v>351582.55594</v>
      </c>
      <c r="H425" s="95" t="n">
        <f aca="false">(G425/F425)*100</f>
        <v>96.6570349748625</v>
      </c>
    </row>
    <row r="426" s="30" customFormat="true" ht="18.75" hidden="false" customHeight="false" outlineLevel="0" collapsed="false">
      <c r="A426" s="131" t="s">
        <v>385</v>
      </c>
      <c r="B426" s="19" t="s">
        <v>265</v>
      </c>
      <c r="C426" s="19" t="s">
        <v>15</v>
      </c>
      <c r="D426" s="19"/>
      <c r="E426" s="19"/>
      <c r="F426" s="21" t="n">
        <f aca="false">F436+F427</f>
        <v>60397.11779</v>
      </c>
      <c r="G426" s="21" t="n">
        <f aca="false">G436+G427</f>
        <v>54119.02417</v>
      </c>
      <c r="H426" s="68" t="n">
        <f aca="false">(G426/F426)*100</f>
        <v>89.6053092436814</v>
      </c>
    </row>
    <row r="427" s="30" customFormat="true" ht="31.5" hidden="false" customHeight="false" outlineLevel="0" collapsed="false">
      <c r="A427" s="76" t="s">
        <v>386</v>
      </c>
      <c r="B427" s="132" t="s">
        <v>265</v>
      </c>
      <c r="C427" s="132" t="s">
        <v>15</v>
      </c>
      <c r="D427" s="77" t="s">
        <v>387</v>
      </c>
      <c r="E427" s="132"/>
      <c r="F427" s="133" t="n">
        <f aca="false">F428</f>
        <v>40759.9032</v>
      </c>
      <c r="G427" s="133" t="n">
        <f aca="false">G428</f>
        <v>35650.17452</v>
      </c>
      <c r="H427" s="56" t="n">
        <f aca="false">(G427/F427)*100</f>
        <v>87.4638350956633</v>
      </c>
    </row>
    <row r="428" s="30" customFormat="true" ht="47.25" hidden="false" customHeight="false" outlineLevel="0" collapsed="false">
      <c r="A428" s="76" t="s">
        <v>388</v>
      </c>
      <c r="B428" s="132" t="s">
        <v>265</v>
      </c>
      <c r="C428" s="132" t="s">
        <v>15</v>
      </c>
      <c r="D428" s="77" t="s">
        <v>389</v>
      </c>
      <c r="E428" s="77"/>
      <c r="F428" s="74" t="n">
        <f aca="false">F429</f>
        <v>40759.9032</v>
      </c>
      <c r="G428" s="74" t="n">
        <f aca="false">G429</f>
        <v>35650.17452</v>
      </c>
      <c r="H428" s="45" t="n">
        <f aca="false">(G428/F428)*100</f>
        <v>87.4638350956633</v>
      </c>
    </row>
    <row r="429" s="30" customFormat="true" ht="31.5" hidden="false" customHeight="false" outlineLevel="0" collapsed="false">
      <c r="A429" s="120" t="s">
        <v>390</v>
      </c>
      <c r="B429" s="84" t="s">
        <v>265</v>
      </c>
      <c r="C429" s="84" t="s">
        <v>15</v>
      </c>
      <c r="D429" s="25" t="s">
        <v>391</v>
      </c>
      <c r="E429" s="84"/>
      <c r="F429" s="60" t="n">
        <f aca="false">F430+F433</f>
        <v>40759.9032</v>
      </c>
      <c r="G429" s="60" t="n">
        <f aca="false">G430+G433</f>
        <v>35650.17452</v>
      </c>
      <c r="H429" s="49" t="n">
        <f aca="false">(G429/F429)*100</f>
        <v>87.4638350956633</v>
      </c>
    </row>
    <row r="430" s="30" customFormat="true" ht="31.5" hidden="false" customHeight="false" outlineLevel="0" collapsed="false">
      <c r="A430" s="120" t="s">
        <v>392</v>
      </c>
      <c r="B430" s="84" t="s">
        <v>265</v>
      </c>
      <c r="C430" s="84" t="s">
        <v>15</v>
      </c>
      <c r="D430" s="25" t="s">
        <v>393</v>
      </c>
      <c r="E430" s="84"/>
      <c r="F430" s="60" t="n">
        <f aca="false">F431</f>
        <v>38980.144</v>
      </c>
      <c r="G430" s="60" t="n">
        <f aca="false">G431</f>
        <v>33870.42009</v>
      </c>
      <c r="H430" s="49" t="n">
        <f aca="false">H431</f>
        <v>86.8914698981102</v>
      </c>
    </row>
    <row r="431" s="104" customFormat="true" ht="31.5" hidden="false" customHeight="false" outlineLevel="0" collapsed="false">
      <c r="A431" s="120" t="s">
        <v>394</v>
      </c>
      <c r="B431" s="84" t="s">
        <v>265</v>
      </c>
      <c r="C431" s="84" t="s">
        <v>15</v>
      </c>
      <c r="D431" s="25" t="s">
        <v>393</v>
      </c>
      <c r="E431" s="84" t="s">
        <v>395</v>
      </c>
      <c r="F431" s="60" t="n">
        <f aca="false">F432</f>
        <v>38980.144</v>
      </c>
      <c r="G431" s="60" t="n">
        <f aca="false">G432</f>
        <v>33870.42009</v>
      </c>
      <c r="H431" s="52" t="n">
        <f aca="false">H432</f>
        <v>86.8914698981102</v>
      </c>
    </row>
    <row r="432" s="1" customFormat="true" ht="15.75" hidden="false" customHeight="false" outlineLevel="0" collapsed="false">
      <c r="A432" s="123" t="s">
        <v>396</v>
      </c>
      <c r="B432" s="84" t="s">
        <v>265</v>
      </c>
      <c r="C432" s="84" t="s">
        <v>15</v>
      </c>
      <c r="D432" s="25" t="s">
        <v>393</v>
      </c>
      <c r="E432" s="84" t="s">
        <v>397</v>
      </c>
      <c r="F432" s="32" t="n">
        <f aca="false">2923.5108+36056.6332</f>
        <v>38980.144</v>
      </c>
      <c r="G432" s="32" t="n">
        <v>33870.42009</v>
      </c>
      <c r="H432" s="51" t="n">
        <f aca="false">(G432/F432)*100</f>
        <v>86.8914698981102</v>
      </c>
    </row>
    <row r="433" s="1" customFormat="true" ht="31.5" hidden="false" customHeight="false" outlineLevel="0" collapsed="false">
      <c r="A433" s="123" t="s">
        <v>398</v>
      </c>
      <c r="B433" s="84" t="s">
        <v>265</v>
      </c>
      <c r="C433" s="84" t="s">
        <v>15</v>
      </c>
      <c r="D433" s="25" t="s">
        <v>399</v>
      </c>
      <c r="E433" s="84"/>
      <c r="F433" s="40" t="n">
        <f aca="false">F434</f>
        <v>1779.7592</v>
      </c>
      <c r="G433" s="40" t="n">
        <f aca="false">G434</f>
        <v>1779.75443</v>
      </c>
      <c r="H433" s="52" t="n">
        <f aca="false">H434</f>
        <v>99.9997319862148</v>
      </c>
    </row>
    <row r="434" s="1" customFormat="true" ht="31.5" hidden="false" customHeight="false" outlineLevel="0" collapsed="false">
      <c r="A434" s="120" t="s">
        <v>394</v>
      </c>
      <c r="B434" s="84" t="s">
        <v>265</v>
      </c>
      <c r="C434" s="84" t="s">
        <v>15</v>
      </c>
      <c r="D434" s="25" t="s">
        <v>399</v>
      </c>
      <c r="E434" s="84" t="s">
        <v>395</v>
      </c>
      <c r="F434" s="40" t="n">
        <f aca="false">F435</f>
        <v>1779.7592</v>
      </c>
      <c r="G434" s="40" t="n">
        <f aca="false">G435</f>
        <v>1779.75443</v>
      </c>
      <c r="H434" s="52" t="n">
        <f aca="false">H435</f>
        <v>99.9997319862148</v>
      </c>
    </row>
    <row r="435" s="1" customFormat="true" ht="15.75" hidden="false" customHeight="false" outlineLevel="0" collapsed="false">
      <c r="A435" s="123" t="s">
        <v>396</v>
      </c>
      <c r="B435" s="84" t="s">
        <v>265</v>
      </c>
      <c r="C435" s="84" t="s">
        <v>15</v>
      </c>
      <c r="D435" s="25" t="s">
        <v>399</v>
      </c>
      <c r="E435" s="84" t="s">
        <v>397</v>
      </c>
      <c r="F435" s="32" t="n">
        <f aca="false">2519.4892-739.73</f>
        <v>1779.7592</v>
      </c>
      <c r="G435" s="32" t="n">
        <v>1779.75443</v>
      </c>
      <c r="H435" s="51" t="n">
        <f aca="false">(G435/F435)*100</f>
        <v>99.9997319862148</v>
      </c>
    </row>
    <row r="436" s="1" customFormat="true" ht="47.25" hidden="false" customHeight="false" outlineLevel="0" collapsed="false">
      <c r="A436" s="57" t="s">
        <v>325</v>
      </c>
      <c r="B436" s="44" t="s">
        <v>265</v>
      </c>
      <c r="C436" s="44" t="s">
        <v>15</v>
      </c>
      <c r="D436" s="44" t="s">
        <v>326</v>
      </c>
      <c r="E436" s="44"/>
      <c r="F436" s="37" t="n">
        <f aca="false">F437+F452</f>
        <v>19637.21459</v>
      </c>
      <c r="G436" s="37" t="n">
        <f aca="false">G437+G452</f>
        <v>18468.84965</v>
      </c>
      <c r="H436" s="45" t="n">
        <f aca="false">(G436/F436)*100</f>
        <v>94.0502511970563</v>
      </c>
    </row>
    <row r="437" s="1" customFormat="true" ht="31.5" hidden="false" customHeight="false" outlineLevel="0" collapsed="false">
      <c r="A437" s="57" t="s">
        <v>400</v>
      </c>
      <c r="B437" s="44" t="s">
        <v>265</v>
      </c>
      <c r="C437" s="44" t="s">
        <v>15</v>
      </c>
      <c r="D437" s="44" t="s">
        <v>401</v>
      </c>
      <c r="E437" s="44"/>
      <c r="F437" s="37" t="n">
        <f aca="false">F438+F442</f>
        <v>16240.39</v>
      </c>
      <c r="G437" s="37" t="n">
        <f aca="false">G438+G442</f>
        <v>15072.02506</v>
      </c>
      <c r="H437" s="45" t="n">
        <f aca="false">(G437/F437)*100</f>
        <v>92.8058073728525</v>
      </c>
    </row>
    <row r="438" s="1" customFormat="true" ht="31.5" hidden="false" customHeight="false" outlineLevel="0" collapsed="false">
      <c r="A438" s="31" t="s">
        <v>402</v>
      </c>
      <c r="B438" s="48" t="s">
        <v>265</v>
      </c>
      <c r="C438" s="48" t="s">
        <v>15</v>
      </c>
      <c r="D438" s="48" t="s">
        <v>403</v>
      </c>
      <c r="E438" s="48"/>
      <c r="F438" s="40" t="n">
        <f aca="false">F439</f>
        <v>5479</v>
      </c>
      <c r="G438" s="40" t="n">
        <f aca="false">G439</f>
        <v>5417.13842</v>
      </c>
      <c r="H438" s="52" t="n">
        <f aca="false">H439</f>
        <v>98.8709330169739</v>
      </c>
    </row>
    <row r="439" s="1" customFormat="true" ht="31.5" hidden="false" customHeight="false" outlineLevel="0" collapsed="false">
      <c r="A439" s="31" t="s">
        <v>404</v>
      </c>
      <c r="B439" s="48" t="s">
        <v>265</v>
      </c>
      <c r="C439" s="48" t="s">
        <v>15</v>
      </c>
      <c r="D439" s="48" t="s">
        <v>405</v>
      </c>
      <c r="E439" s="48"/>
      <c r="F439" s="40" t="n">
        <f aca="false">F440</f>
        <v>5479</v>
      </c>
      <c r="G439" s="40" t="n">
        <f aca="false">G440</f>
        <v>5417.13842</v>
      </c>
      <c r="H439" s="52" t="n">
        <f aca="false">H440</f>
        <v>98.8709330169739</v>
      </c>
    </row>
    <row r="440" s="1" customFormat="true" ht="31.5" hidden="false" customHeight="false" outlineLevel="0" collapsed="false">
      <c r="A440" s="31" t="s">
        <v>36</v>
      </c>
      <c r="B440" s="48" t="s">
        <v>265</v>
      </c>
      <c r="C440" s="48" t="s">
        <v>15</v>
      </c>
      <c r="D440" s="48" t="s">
        <v>405</v>
      </c>
      <c r="E440" s="48" t="s">
        <v>37</v>
      </c>
      <c r="F440" s="40" t="n">
        <f aca="false">F441</f>
        <v>5479</v>
      </c>
      <c r="G440" s="40" t="n">
        <f aca="false">G441</f>
        <v>5417.13842</v>
      </c>
      <c r="H440" s="52" t="n">
        <f aca="false">H441</f>
        <v>98.8709330169739</v>
      </c>
    </row>
    <row r="441" s="1" customFormat="true" ht="36.75" hidden="false" customHeight="true" outlineLevel="0" collapsed="false">
      <c r="A441" s="31" t="s">
        <v>38</v>
      </c>
      <c r="B441" s="48" t="s">
        <v>265</v>
      </c>
      <c r="C441" s="48" t="s">
        <v>15</v>
      </c>
      <c r="D441" s="48" t="s">
        <v>405</v>
      </c>
      <c r="E441" s="48" t="s">
        <v>39</v>
      </c>
      <c r="F441" s="32" t="n">
        <f aca="false">5381+98</f>
        <v>5479</v>
      </c>
      <c r="G441" s="32" t="n">
        <v>5417.13842</v>
      </c>
      <c r="H441" s="51" t="n">
        <f aca="false">(G441/F441)*100</f>
        <v>98.8709330169739</v>
      </c>
    </row>
    <row r="442" s="1" customFormat="true" ht="31.5" hidden="false" customHeight="false" outlineLevel="0" collapsed="false">
      <c r="A442" s="31" t="s">
        <v>406</v>
      </c>
      <c r="B442" s="48" t="s">
        <v>265</v>
      </c>
      <c r="C442" s="48" t="s">
        <v>15</v>
      </c>
      <c r="D442" s="48" t="s">
        <v>407</v>
      </c>
      <c r="E442" s="48"/>
      <c r="F442" s="40" t="n">
        <f aca="false">F443+F446+F449</f>
        <v>10761.39</v>
      </c>
      <c r="G442" s="40" t="n">
        <f aca="false">G443+G446+G449</f>
        <v>9654.88664</v>
      </c>
      <c r="H442" s="52" t="n">
        <f aca="false">H443</f>
        <v>99.9992927781358</v>
      </c>
    </row>
    <row r="443" s="1" customFormat="true" ht="31.5" hidden="false" customHeight="false" outlineLevel="0" collapsed="false">
      <c r="A443" s="31" t="s">
        <v>408</v>
      </c>
      <c r="B443" s="48" t="s">
        <v>265</v>
      </c>
      <c r="C443" s="48" t="s">
        <v>15</v>
      </c>
      <c r="D443" s="48" t="s">
        <v>409</v>
      </c>
      <c r="E443" s="48"/>
      <c r="F443" s="40" t="n">
        <f aca="false">F444</f>
        <v>1877.77</v>
      </c>
      <c r="G443" s="40" t="n">
        <f aca="false">G444</f>
        <v>1877.75672</v>
      </c>
      <c r="H443" s="52" t="n">
        <f aca="false">H444</f>
        <v>99.9992927781358</v>
      </c>
    </row>
    <row r="444" s="1" customFormat="true" ht="31.5" hidden="false" customHeight="false" outlineLevel="0" collapsed="false">
      <c r="A444" s="31" t="s">
        <v>36</v>
      </c>
      <c r="B444" s="48" t="s">
        <v>265</v>
      </c>
      <c r="C444" s="48" t="s">
        <v>15</v>
      </c>
      <c r="D444" s="48" t="s">
        <v>409</v>
      </c>
      <c r="E444" s="48" t="s">
        <v>37</v>
      </c>
      <c r="F444" s="40" t="n">
        <f aca="false">F445</f>
        <v>1877.77</v>
      </c>
      <c r="G444" s="40" t="n">
        <f aca="false">G445</f>
        <v>1877.75672</v>
      </c>
      <c r="H444" s="52" t="n">
        <f aca="false">H445</f>
        <v>99.9992927781358</v>
      </c>
    </row>
    <row r="445" s="1" customFormat="true" ht="31.5" hidden="false" customHeight="false" outlineLevel="0" collapsed="false">
      <c r="A445" s="31" t="s">
        <v>38</v>
      </c>
      <c r="B445" s="48" t="s">
        <v>265</v>
      </c>
      <c r="C445" s="48" t="s">
        <v>15</v>
      </c>
      <c r="D445" s="48" t="s">
        <v>409</v>
      </c>
      <c r="E445" s="48" t="s">
        <v>39</v>
      </c>
      <c r="F445" s="32" t="n">
        <f aca="false">1500+600-144.61-77.62</f>
        <v>1877.77</v>
      </c>
      <c r="G445" s="32" t="n">
        <v>1877.75672</v>
      </c>
      <c r="H445" s="51" t="n">
        <f aca="false">(G445/F445)*100</f>
        <v>99.9992927781358</v>
      </c>
    </row>
    <row r="446" s="1" customFormat="true" ht="15.75" hidden="false" customHeight="false" outlineLevel="0" collapsed="false">
      <c r="A446" s="31" t="s">
        <v>410</v>
      </c>
      <c r="B446" s="48" t="s">
        <v>265</v>
      </c>
      <c r="C446" s="48" t="s">
        <v>15</v>
      </c>
      <c r="D446" s="48" t="s">
        <v>411</v>
      </c>
      <c r="E446" s="48"/>
      <c r="F446" s="40" t="n">
        <f aca="false">F447</f>
        <v>646</v>
      </c>
      <c r="G446" s="40" t="n">
        <f aca="false">G447</f>
        <v>353.2007</v>
      </c>
      <c r="H446" s="52" t="n">
        <f aca="false">H447</f>
        <v>54.6750309597523</v>
      </c>
    </row>
    <row r="447" s="1" customFormat="true" ht="31.5" hidden="false" customHeight="false" outlineLevel="0" collapsed="false">
      <c r="A447" s="31" t="s">
        <v>36</v>
      </c>
      <c r="B447" s="48" t="s">
        <v>265</v>
      </c>
      <c r="C447" s="48" t="s">
        <v>15</v>
      </c>
      <c r="D447" s="48" t="s">
        <v>411</v>
      </c>
      <c r="E447" s="48" t="s">
        <v>37</v>
      </c>
      <c r="F447" s="40" t="n">
        <f aca="false">F448</f>
        <v>646</v>
      </c>
      <c r="G447" s="40" t="n">
        <f aca="false">G448</f>
        <v>353.2007</v>
      </c>
      <c r="H447" s="52" t="n">
        <f aca="false">H448</f>
        <v>54.6750309597523</v>
      </c>
    </row>
    <row r="448" s="1" customFormat="true" ht="31.5" hidden="false" customHeight="false" outlineLevel="0" collapsed="false">
      <c r="A448" s="31" t="s">
        <v>38</v>
      </c>
      <c r="B448" s="48" t="s">
        <v>265</v>
      </c>
      <c r="C448" s="48" t="s">
        <v>15</v>
      </c>
      <c r="D448" s="48" t="s">
        <v>411</v>
      </c>
      <c r="E448" s="48" t="s">
        <v>39</v>
      </c>
      <c r="F448" s="32" t="n">
        <v>646</v>
      </c>
      <c r="G448" s="32" t="n">
        <v>353.2007</v>
      </c>
      <c r="H448" s="51" t="n">
        <f aca="false">(G448/F448)*100</f>
        <v>54.6750309597523</v>
      </c>
    </row>
    <row r="449" s="1" customFormat="true" ht="15.75" hidden="false" customHeight="false" outlineLevel="0" collapsed="false">
      <c r="A449" s="31" t="s">
        <v>412</v>
      </c>
      <c r="B449" s="48" t="s">
        <v>265</v>
      </c>
      <c r="C449" s="48" t="s">
        <v>15</v>
      </c>
      <c r="D449" s="48" t="s">
        <v>413</v>
      </c>
      <c r="E449" s="48"/>
      <c r="F449" s="40" t="n">
        <f aca="false">F450</f>
        <v>8237.62</v>
      </c>
      <c r="G449" s="40" t="n">
        <f aca="false">G450</f>
        <v>7423.92922</v>
      </c>
      <c r="H449" s="52" t="n">
        <f aca="false">H450</f>
        <v>90.1222588563201</v>
      </c>
    </row>
    <row r="450" s="1" customFormat="true" ht="15.75" hidden="false" customHeight="false" outlineLevel="0" collapsed="false">
      <c r="A450" s="31" t="s">
        <v>66</v>
      </c>
      <c r="B450" s="48" t="s">
        <v>265</v>
      </c>
      <c r="C450" s="48" t="s">
        <v>15</v>
      </c>
      <c r="D450" s="48" t="s">
        <v>413</v>
      </c>
      <c r="E450" s="48" t="s">
        <v>67</v>
      </c>
      <c r="F450" s="40" t="n">
        <f aca="false">F451</f>
        <v>8237.62</v>
      </c>
      <c r="G450" s="40" t="n">
        <f aca="false">G451</f>
        <v>7423.92922</v>
      </c>
      <c r="H450" s="52" t="n">
        <f aca="false">H451</f>
        <v>90.1222588563201</v>
      </c>
    </row>
    <row r="451" s="1" customFormat="true" ht="31.5" hidden="false" customHeight="false" outlineLevel="0" collapsed="false">
      <c r="A451" s="31" t="s">
        <v>370</v>
      </c>
      <c r="B451" s="48" t="s">
        <v>265</v>
      </c>
      <c r="C451" s="48" t="s">
        <v>15</v>
      </c>
      <c r="D451" s="48" t="s">
        <v>413</v>
      </c>
      <c r="E451" s="48" t="s">
        <v>371</v>
      </c>
      <c r="F451" s="32" t="n">
        <f aca="false">998+2499.17-500-295.36+500+5035.81</f>
        <v>8237.62</v>
      </c>
      <c r="G451" s="32" t="n">
        <v>7423.92922</v>
      </c>
      <c r="H451" s="51" t="n">
        <f aca="false">(G451/F451)*100</f>
        <v>90.1222588563201</v>
      </c>
    </row>
    <row r="452" s="1" customFormat="true" ht="15.75" hidden="false" customHeight="false" outlineLevel="0" collapsed="false">
      <c r="A452" s="69" t="s">
        <v>82</v>
      </c>
      <c r="B452" s="44" t="s">
        <v>265</v>
      </c>
      <c r="C452" s="44" t="s">
        <v>15</v>
      </c>
      <c r="D452" s="44" t="s">
        <v>83</v>
      </c>
      <c r="E452" s="44"/>
      <c r="F452" s="74" t="n">
        <f aca="false">F453</f>
        <v>3396.82459</v>
      </c>
      <c r="G452" s="74" t="n">
        <f aca="false">G453</f>
        <v>3396.82459</v>
      </c>
      <c r="H452" s="45" t="n">
        <f aca="false">(G452/F452)*100</f>
        <v>100</v>
      </c>
    </row>
    <row r="453" s="1" customFormat="true" ht="31.5" hidden="false" customHeight="false" outlineLevel="0" collapsed="false">
      <c r="A453" s="31" t="s">
        <v>414</v>
      </c>
      <c r="B453" s="48" t="s">
        <v>265</v>
      </c>
      <c r="C453" s="48" t="s">
        <v>15</v>
      </c>
      <c r="D453" s="48" t="s">
        <v>415</v>
      </c>
      <c r="E453" s="48"/>
      <c r="F453" s="60" t="n">
        <f aca="false">F454</f>
        <v>3396.82459</v>
      </c>
      <c r="G453" s="60" t="n">
        <f aca="false">G454</f>
        <v>3396.82459</v>
      </c>
      <c r="H453" s="52" t="n">
        <f aca="false">H454</f>
        <v>100</v>
      </c>
    </row>
    <row r="454" s="1" customFormat="true" ht="15.75" hidden="false" customHeight="false" outlineLevel="0" collapsed="false">
      <c r="A454" s="31" t="s">
        <v>66</v>
      </c>
      <c r="B454" s="48" t="s">
        <v>265</v>
      </c>
      <c r="C454" s="48" t="s">
        <v>15</v>
      </c>
      <c r="D454" s="48" t="s">
        <v>415</v>
      </c>
      <c r="E454" s="48" t="s">
        <v>67</v>
      </c>
      <c r="F454" s="60" t="n">
        <f aca="false">F455</f>
        <v>3396.82459</v>
      </c>
      <c r="G454" s="60" t="n">
        <f aca="false">G455</f>
        <v>3396.82459</v>
      </c>
      <c r="H454" s="52" t="n">
        <f aca="false">H455</f>
        <v>100</v>
      </c>
    </row>
    <row r="455" s="1" customFormat="true" ht="47.25" hidden="false" customHeight="false" outlineLevel="0" collapsed="false">
      <c r="A455" s="31" t="s">
        <v>416</v>
      </c>
      <c r="B455" s="48" t="s">
        <v>265</v>
      </c>
      <c r="C455" s="48" t="s">
        <v>15</v>
      </c>
      <c r="D455" s="48" t="s">
        <v>415</v>
      </c>
      <c r="E455" s="48" t="s">
        <v>371</v>
      </c>
      <c r="F455" s="32" t="n">
        <v>3396.82459</v>
      </c>
      <c r="G455" s="32" t="n">
        <v>3396.82459</v>
      </c>
      <c r="H455" s="51" t="n">
        <f aca="false">(G455/F455)*100</f>
        <v>100</v>
      </c>
    </row>
    <row r="456" s="1" customFormat="true" ht="18.75" hidden="false" customHeight="false" outlineLevel="0" collapsed="false">
      <c r="A456" s="18" t="s">
        <v>417</v>
      </c>
      <c r="B456" s="19" t="s">
        <v>265</v>
      </c>
      <c r="C456" s="19" t="s">
        <v>17</v>
      </c>
      <c r="D456" s="19"/>
      <c r="E456" s="19"/>
      <c r="F456" s="21" t="n">
        <f aca="false">F457+F485+F477</f>
        <v>62541.87719</v>
      </c>
      <c r="G456" s="21" t="n">
        <f aca="false">G457+G485+G477</f>
        <v>62541.8771</v>
      </c>
      <c r="H456" s="66" t="n">
        <f aca="false">(G456/F456)*100</f>
        <v>99.9999998560964</v>
      </c>
    </row>
    <row r="457" s="1" customFormat="true" ht="57.75" hidden="false" customHeight="true" outlineLevel="0" collapsed="false">
      <c r="A457" s="57" t="s">
        <v>418</v>
      </c>
      <c r="B457" s="44" t="s">
        <v>265</v>
      </c>
      <c r="C457" s="44" t="s">
        <v>17</v>
      </c>
      <c r="D457" s="44" t="s">
        <v>419</v>
      </c>
      <c r="E457" s="44"/>
      <c r="F457" s="37" t="n">
        <f aca="false">F458</f>
        <v>15892</v>
      </c>
      <c r="G457" s="37" t="n">
        <f aca="false">G458</f>
        <v>15892</v>
      </c>
      <c r="H457" s="45" t="n">
        <f aca="false">(G457/F457)*100</f>
        <v>100</v>
      </c>
    </row>
    <row r="458" s="1" customFormat="true" ht="31.5" hidden="false" customHeight="false" outlineLevel="0" collapsed="false">
      <c r="A458" s="57" t="s">
        <v>420</v>
      </c>
      <c r="B458" s="44" t="s">
        <v>265</v>
      </c>
      <c r="C458" s="44" t="s">
        <v>17</v>
      </c>
      <c r="D458" s="44" t="s">
        <v>421</v>
      </c>
      <c r="E458" s="44"/>
      <c r="F458" s="37" t="n">
        <f aca="false">F470+F459</f>
        <v>15892</v>
      </c>
      <c r="G458" s="37" t="n">
        <f aca="false">G470+G459</f>
        <v>15892</v>
      </c>
      <c r="H458" s="45" t="n">
        <f aca="false">(G458/F458)*100</f>
        <v>100</v>
      </c>
    </row>
    <row r="459" s="1" customFormat="true" ht="15.75" hidden="false" customHeight="false" outlineLevel="0" collapsed="false">
      <c r="A459" s="31" t="s">
        <v>422</v>
      </c>
      <c r="B459" s="48" t="s">
        <v>265</v>
      </c>
      <c r="C459" s="48" t="s">
        <v>17</v>
      </c>
      <c r="D459" s="48" t="s">
        <v>423</v>
      </c>
      <c r="E459" s="48"/>
      <c r="F459" s="40" t="n">
        <f aca="false">F460+F463+F466</f>
        <v>15090</v>
      </c>
      <c r="G459" s="40" t="n">
        <f aca="false">G460+G463+G466</f>
        <v>15090</v>
      </c>
      <c r="H459" s="49" t="n">
        <f aca="false">(G459/F459)*100</f>
        <v>100</v>
      </c>
    </row>
    <row r="460" s="1" customFormat="true" ht="31.5" hidden="false" customHeight="false" outlineLevel="0" collapsed="false">
      <c r="A460" s="31" t="s">
        <v>424</v>
      </c>
      <c r="B460" s="48" t="s">
        <v>265</v>
      </c>
      <c r="C460" s="48" t="s">
        <v>17</v>
      </c>
      <c r="D460" s="48" t="s">
        <v>425</v>
      </c>
      <c r="E460" s="48"/>
      <c r="F460" s="40" t="n">
        <f aca="false">F461</f>
        <v>20</v>
      </c>
      <c r="G460" s="40" t="n">
        <f aca="false">G461</f>
        <v>20</v>
      </c>
      <c r="H460" s="52" t="n">
        <f aca="false">H461</f>
        <v>100</v>
      </c>
    </row>
    <row r="461" s="1" customFormat="true" ht="31.5" hidden="false" customHeight="false" outlineLevel="0" collapsed="false">
      <c r="A461" s="31" t="s">
        <v>36</v>
      </c>
      <c r="B461" s="48" t="s">
        <v>265</v>
      </c>
      <c r="C461" s="48" t="s">
        <v>17</v>
      </c>
      <c r="D461" s="48" t="s">
        <v>425</v>
      </c>
      <c r="E461" s="48" t="s">
        <v>37</v>
      </c>
      <c r="F461" s="40" t="n">
        <f aca="false">F462</f>
        <v>20</v>
      </c>
      <c r="G461" s="40" t="n">
        <f aca="false">G462</f>
        <v>20</v>
      </c>
      <c r="H461" s="52" t="n">
        <f aca="false">H462</f>
        <v>100</v>
      </c>
    </row>
    <row r="462" s="1" customFormat="true" ht="31.5" hidden="false" customHeight="false" outlineLevel="0" collapsed="false">
      <c r="A462" s="31" t="s">
        <v>38</v>
      </c>
      <c r="B462" s="48" t="s">
        <v>265</v>
      </c>
      <c r="C462" s="48" t="s">
        <v>17</v>
      </c>
      <c r="D462" s="48" t="s">
        <v>425</v>
      </c>
      <c r="E462" s="48" t="s">
        <v>39</v>
      </c>
      <c r="F462" s="32" t="n">
        <f aca="false">200-180</f>
        <v>20</v>
      </c>
      <c r="G462" s="32" t="n">
        <f aca="false">200-180</f>
        <v>20</v>
      </c>
      <c r="H462" s="51" t="n">
        <f aca="false">(G462/F462)*100</f>
        <v>100</v>
      </c>
    </row>
    <row r="463" s="1" customFormat="true" ht="33" hidden="false" customHeight="true" outlineLevel="0" collapsed="false">
      <c r="A463" s="31" t="s">
        <v>426</v>
      </c>
      <c r="B463" s="48" t="s">
        <v>265</v>
      </c>
      <c r="C463" s="48" t="s">
        <v>17</v>
      </c>
      <c r="D463" s="48" t="s">
        <v>427</v>
      </c>
      <c r="E463" s="48"/>
      <c r="F463" s="40" t="n">
        <f aca="false">F464</f>
        <v>70</v>
      </c>
      <c r="G463" s="40" t="n">
        <f aca="false">G464</f>
        <v>70</v>
      </c>
      <c r="H463" s="52" t="n">
        <f aca="false">H464</f>
        <v>100</v>
      </c>
    </row>
    <row r="464" s="1" customFormat="true" ht="31.5" hidden="false" customHeight="false" outlineLevel="0" collapsed="false">
      <c r="A464" s="31" t="s">
        <v>36</v>
      </c>
      <c r="B464" s="48" t="s">
        <v>265</v>
      </c>
      <c r="C464" s="48" t="s">
        <v>17</v>
      </c>
      <c r="D464" s="48" t="s">
        <v>427</v>
      </c>
      <c r="E464" s="48" t="s">
        <v>37</v>
      </c>
      <c r="F464" s="40" t="n">
        <f aca="false">F465</f>
        <v>70</v>
      </c>
      <c r="G464" s="40" t="n">
        <f aca="false">G465</f>
        <v>70</v>
      </c>
      <c r="H464" s="52" t="n">
        <f aca="false">H465</f>
        <v>100</v>
      </c>
    </row>
    <row r="465" s="1" customFormat="true" ht="31.5" hidden="false" customHeight="false" outlineLevel="0" collapsed="false">
      <c r="A465" s="31" t="s">
        <v>38</v>
      </c>
      <c r="B465" s="48" t="s">
        <v>265</v>
      </c>
      <c r="C465" s="48" t="s">
        <v>17</v>
      </c>
      <c r="D465" s="48" t="s">
        <v>427</v>
      </c>
      <c r="E465" s="48" t="s">
        <v>39</v>
      </c>
      <c r="F465" s="32" t="n">
        <f aca="false">600-100-430</f>
        <v>70</v>
      </c>
      <c r="G465" s="32" t="n">
        <f aca="false">600-100-430</f>
        <v>70</v>
      </c>
      <c r="H465" s="51" t="n">
        <f aca="false">(G465/F465)*100</f>
        <v>100</v>
      </c>
    </row>
    <row r="466" s="1" customFormat="true" ht="47.25" hidden="false" customHeight="false" outlineLevel="0" collapsed="false">
      <c r="A466" s="31" t="s">
        <v>428</v>
      </c>
      <c r="B466" s="48" t="s">
        <v>265</v>
      </c>
      <c r="C466" s="48" t="s">
        <v>17</v>
      </c>
      <c r="D466" s="48" t="s">
        <v>429</v>
      </c>
      <c r="E466" s="48"/>
      <c r="F466" s="40" t="n">
        <f aca="false">F467</f>
        <v>15000</v>
      </c>
      <c r="G466" s="40" t="n">
        <f aca="false">G467</f>
        <v>15000</v>
      </c>
      <c r="H466" s="52" t="n">
        <f aca="false">H467</f>
        <v>100</v>
      </c>
    </row>
    <row r="467" s="1" customFormat="true" ht="15.75" hidden="false" customHeight="false" outlineLevel="0" collapsed="false">
      <c r="A467" s="31" t="s">
        <v>430</v>
      </c>
      <c r="B467" s="48" t="s">
        <v>265</v>
      </c>
      <c r="C467" s="48" t="s">
        <v>17</v>
      </c>
      <c r="D467" s="48" t="s">
        <v>431</v>
      </c>
      <c r="E467" s="48"/>
      <c r="F467" s="40" t="n">
        <f aca="false">F468</f>
        <v>15000</v>
      </c>
      <c r="G467" s="40" t="n">
        <f aca="false">G468</f>
        <v>15000</v>
      </c>
      <c r="H467" s="52" t="n">
        <f aca="false">H468</f>
        <v>100</v>
      </c>
    </row>
    <row r="468" s="1" customFormat="true" ht="15.75" hidden="false" customHeight="false" outlineLevel="0" collapsed="false">
      <c r="A468" s="31" t="s">
        <v>66</v>
      </c>
      <c r="B468" s="48" t="s">
        <v>265</v>
      </c>
      <c r="C468" s="48" t="s">
        <v>17</v>
      </c>
      <c r="D468" s="48" t="s">
        <v>431</v>
      </c>
      <c r="E468" s="48" t="s">
        <v>67</v>
      </c>
      <c r="F468" s="40" t="n">
        <f aca="false">F469</f>
        <v>15000</v>
      </c>
      <c r="G468" s="40" t="n">
        <f aca="false">G469</f>
        <v>15000</v>
      </c>
      <c r="H468" s="52" t="n">
        <f aca="false">H469</f>
        <v>100</v>
      </c>
    </row>
    <row r="469" s="1" customFormat="true" ht="47.25" hidden="false" customHeight="false" outlineLevel="0" collapsed="false">
      <c r="A469" s="31" t="s">
        <v>416</v>
      </c>
      <c r="B469" s="48" t="s">
        <v>265</v>
      </c>
      <c r="C469" s="48" t="s">
        <v>17</v>
      </c>
      <c r="D469" s="48" t="s">
        <v>431</v>
      </c>
      <c r="E469" s="48" t="s">
        <v>371</v>
      </c>
      <c r="F469" s="32" t="n">
        <v>15000</v>
      </c>
      <c r="G469" s="32" t="n">
        <v>15000</v>
      </c>
      <c r="H469" s="51" t="n">
        <f aca="false">(G469/F469)*100</f>
        <v>100</v>
      </c>
    </row>
    <row r="470" s="1" customFormat="true" ht="31.5" hidden="false" customHeight="false" outlineLevel="0" collapsed="false">
      <c r="A470" s="31" t="s">
        <v>432</v>
      </c>
      <c r="B470" s="48" t="s">
        <v>265</v>
      </c>
      <c r="C470" s="48" t="s">
        <v>17</v>
      </c>
      <c r="D470" s="48" t="s">
        <v>433</v>
      </c>
      <c r="E470" s="48"/>
      <c r="F470" s="40" t="n">
        <f aca="false">F474+F471</f>
        <v>802</v>
      </c>
      <c r="G470" s="40" t="n">
        <f aca="false">G474+G471</f>
        <v>802</v>
      </c>
      <c r="H470" s="49" t="n">
        <f aca="false">(G470/F470)*100</f>
        <v>100</v>
      </c>
    </row>
    <row r="471" s="1" customFormat="true" ht="15.75" hidden="false" customHeight="false" outlineLevel="0" collapsed="false">
      <c r="A471" s="31" t="s">
        <v>434</v>
      </c>
      <c r="B471" s="48" t="s">
        <v>265</v>
      </c>
      <c r="C471" s="48" t="s">
        <v>17</v>
      </c>
      <c r="D471" s="48" t="s">
        <v>435</v>
      </c>
      <c r="E471" s="48"/>
      <c r="F471" s="40" t="n">
        <f aca="false">F472</f>
        <v>88</v>
      </c>
      <c r="G471" s="40" t="n">
        <f aca="false">G472</f>
        <v>88</v>
      </c>
      <c r="H471" s="52" t="n">
        <f aca="false">H472</f>
        <v>100</v>
      </c>
    </row>
    <row r="472" s="1" customFormat="true" ht="31.5" hidden="false" customHeight="false" outlineLevel="0" collapsed="false">
      <c r="A472" s="31" t="s">
        <v>36</v>
      </c>
      <c r="B472" s="48" t="s">
        <v>265</v>
      </c>
      <c r="C472" s="48" t="s">
        <v>17</v>
      </c>
      <c r="D472" s="48" t="s">
        <v>435</v>
      </c>
      <c r="E472" s="48" t="s">
        <v>37</v>
      </c>
      <c r="F472" s="40" t="n">
        <f aca="false">F473</f>
        <v>88</v>
      </c>
      <c r="G472" s="40" t="n">
        <f aca="false">G473</f>
        <v>88</v>
      </c>
      <c r="H472" s="52" t="n">
        <f aca="false">H473</f>
        <v>100</v>
      </c>
    </row>
    <row r="473" s="1" customFormat="true" ht="31.5" hidden="false" customHeight="false" outlineLevel="0" collapsed="false">
      <c r="A473" s="31" t="s">
        <v>38</v>
      </c>
      <c r="B473" s="48" t="s">
        <v>265</v>
      </c>
      <c r="C473" s="48" t="s">
        <v>17</v>
      </c>
      <c r="D473" s="48" t="s">
        <v>435</v>
      </c>
      <c r="E473" s="48" t="s">
        <v>39</v>
      </c>
      <c r="F473" s="32" t="n">
        <f aca="false">150+80-142</f>
        <v>88</v>
      </c>
      <c r="G473" s="32" t="n">
        <f aca="false">150+80-142</f>
        <v>88</v>
      </c>
      <c r="H473" s="51" t="n">
        <f aca="false">(G473/F473)*100</f>
        <v>100</v>
      </c>
    </row>
    <row r="474" s="1" customFormat="true" ht="31.5" hidden="false" customHeight="false" outlineLevel="0" collapsed="false">
      <c r="A474" s="31" t="s">
        <v>436</v>
      </c>
      <c r="B474" s="48" t="s">
        <v>265</v>
      </c>
      <c r="C474" s="48" t="s">
        <v>17</v>
      </c>
      <c r="D474" s="48" t="s">
        <v>437</v>
      </c>
      <c r="E474" s="48"/>
      <c r="F474" s="40" t="n">
        <f aca="false">F475</f>
        <v>714</v>
      </c>
      <c r="G474" s="40" t="n">
        <f aca="false">G475</f>
        <v>714</v>
      </c>
      <c r="H474" s="52" t="n">
        <f aca="false">H475</f>
        <v>100</v>
      </c>
    </row>
    <row r="475" s="1" customFormat="true" ht="31.5" hidden="false" customHeight="false" outlineLevel="0" collapsed="false">
      <c r="A475" s="31" t="s">
        <v>36</v>
      </c>
      <c r="B475" s="48" t="s">
        <v>265</v>
      </c>
      <c r="C475" s="48" t="s">
        <v>17</v>
      </c>
      <c r="D475" s="48" t="s">
        <v>437</v>
      </c>
      <c r="E475" s="25" t="s">
        <v>37</v>
      </c>
      <c r="F475" s="40" t="n">
        <f aca="false">F476</f>
        <v>714</v>
      </c>
      <c r="G475" s="40" t="n">
        <f aca="false">G476</f>
        <v>714</v>
      </c>
      <c r="H475" s="52" t="n">
        <f aca="false">H476</f>
        <v>100</v>
      </c>
    </row>
    <row r="476" s="1" customFormat="true" ht="31.5" hidden="false" customHeight="false" outlineLevel="0" collapsed="false">
      <c r="A476" s="31" t="s">
        <v>38</v>
      </c>
      <c r="B476" s="48" t="s">
        <v>265</v>
      </c>
      <c r="C476" s="48" t="s">
        <v>17</v>
      </c>
      <c r="D476" s="48" t="s">
        <v>437</v>
      </c>
      <c r="E476" s="25" t="s">
        <v>39</v>
      </c>
      <c r="F476" s="32" t="n">
        <f aca="false">1400-200-486</f>
        <v>714</v>
      </c>
      <c r="G476" s="32" t="n">
        <f aca="false">1400-200-486</f>
        <v>714</v>
      </c>
      <c r="H476" s="51" t="n">
        <f aca="false">(G476/F476)*100</f>
        <v>100</v>
      </c>
    </row>
    <row r="477" s="134" customFormat="true" ht="47.25" hidden="false" customHeight="false" outlineLevel="0" collapsed="false">
      <c r="A477" s="57" t="s">
        <v>325</v>
      </c>
      <c r="B477" s="48" t="s">
        <v>265</v>
      </c>
      <c r="C477" s="48" t="s">
        <v>17</v>
      </c>
      <c r="D477" s="48" t="s">
        <v>326</v>
      </c>
      <c r="E477" s="25"/>
      <c r="F477" s="60" t="n">
        <f aca="false">F478</f>
        <v>13367.82</v>
      </c>
      <c r="G477" s="60" t="n">
        <f aca="false">G478</f>
        <v>13367.81994</v>
      </c>
      <c r="H477" s="49" t="n">
        <f aca="false">(G477/F477)*100</f>
        <v>99.9999995511609</v>
      </c>
    </row>
    <row r="478" s="134" customFormat="true" ht="15.75" hidden="false" customHeight="false" outlineLevel="0" collapsed="false">
      <c r="A478" s="135" t="s">
        <v>438</v>
      </c>
      <c r="B478" s="48" t="s">
        <v>265</v>
      </c>
      <c r="C478" s="48" t="s">
        <v>17</v>
      </c>
      <c r="D478" s="48" t="s">
        <v>439</v>
      </c>
      <c r="E478" s="25"/>
      <c r="F478" s="60" t="n">
        <f aca="false">F479+F482</f>
        <v>13367.82</v>
      </c>
      <c r="G478" s="60" t="n">
        <f aca="false">G479+G482</f>
        <v>13367.81994</v>
      </c>
      <c r="H478" s="52" t="n">
        <f aca="false">H479</f>
        <v>99.9999987453316</v>
      </c>
    </row>
    <row r="479" s="134" customFormat="true" ht="15.75" hidden="false" customHeight="false" outlineLevel="0" collapsed="false">
      <c r="A479" s="31" t="s">
        <v>440</v>
      </c>
      <c r="B479" s="48" t="s">
        <v>265</v>
      </c>
      <c r="C479" s="48" t="s">
        <v>17</v>
      </c>
      <c r="D479" s="25" t="s">
        <v>441</v>
      </c>
      <c r="E479" s="25"/>
      <c r="F479" s="40" t="n">
        <f aca="false">F480</f>
        <v>4782.14</v>
      </c>
      <c r="G479" s="40" t="n">
        <f aca="false">G480</f>
        <v>4782.13994</v>
      </c>
      <c r="H479" s="52" t="n">
        <f aca="false">H480</f>
        <v>99.9999987453316</v>
      </c>
    </row>
    <row r="480" s="134" customFormat="true" ht="31.5" hidden="false" customHeight="false" outlineLevel="0" collapsed="false">
      <c r="A480" s="31" t="s">
        <v>36</v>
      </c>
      <c r="B480" s="48" t="s">
        <v>265</v>
      </c>
      <c r="C480" s="48" t="s">
        <v>17</v>
      </c>
      <c r="D480" s="25" t="s">
        <v>441</v>
      </c>
      <c r="E480" s="25" t="s">
        <v>37</v>
      </c>
      <c r="F480" s="40" t="n">
        <f aca="false">F481</f>
        <v>4782.14</v>
      </c>
      <c r="G480" s="40" t="n">
        <f aca="false">G481</f>
        <v>4782.13994</v>
      </c>
      <c r="H480" s="52" t="n">
        <f aca="false">H481</f>
        <v>99.9999987453316</v>
      </c>
    </row>
    <row r="481" s="134" customFormat="true" ht="31.5" hidden="false" customHeight="false" outlineLevel="0" collapsed="false">
      <c r="A481" s="31" t="s">
        <v>38</v>
      </c>
      <c r="B481" s="48" t="s">
        <v>265</v>
      </c>
      <c r="C481" s="48" t="s">
        <v>17</v>
      </c>
      <c r="D481" s="25" t="s">
        <v>441</v>
      </c>
      <c r="E481" s="25" t="s">
        <v>39</v>
      </c>
      <c r="F481" s="32" t="n">
        <v>4782.14</v>
      </c>
      <c r="G481" s="32" t="n">
        <v>4782.13994</v>
      </c>
      <c r="H481" s="51" t="n">
        <f aca="false">(G481/F481)*100</f>
        <v>99.9999987453316</v>
      </c>
    </row>
    <row r="482" s="134" customFormat="true" ht="15.75" hidden="false" customHeight="false" outlineLevel="0" collapsed="false">
      <c r="A482" s="31" t="s">
        <v>442</v>
      </c>
      <c r="B482" s="48" t="s">
        <v>265</v>
      </c>
      <c r="C482" s="48" t="s">
        <v>17</v>
      </c>
      <c r="D482" s="25" t="s">
        <v>443</v>
      </c>
      <c r="E482" s="25"/>
      <c r="F482" s="40" t="n">
        <f aca="false">F483</f>
        <v>8585.68</v>
      </c>
      <c r="G482" s="40" t="n">
        <f aca="false">G483</f>
        <v>8585.68</v>
      </c>
      <c r="H482" s="52" t="n">
        <f aca="false">H483</f>
        <v>100</v>
      </c>
    </row>
    <row r="483" s="134" customFormat="true" ht="31.5" hidden="false" customHeight="false" outlineLevel="0" collapsed="false">
      <c r="A483" s="31" t="s">
        <v>36</v>
      </c>
      <c r="B483" s="48" t="s">
        <v>265</v>
      </c>
      <c r="C483" s="48" t="s">
        <v>17</v>
      </c>
      <c r="D483" s="25" t="s">
        <v>443</v>
      </c>
      <c r="E483" s="25" t="s">
        <v>37</v>
      </c>
      <c r="F483" s="40" t="n">
        <f aca="false">F484</f>
        <v>8585.68</v>
      </c>
      <c r="G483" s="40" t="n">
        <f aca="false">G484</f>
        <v>8585.68</v>
      </c>
      <c r="H483" s="52" t="n">
        <f aca="false">H484</f>
        <v>100</v>
      </c>
    </row>
    <row r="484" s="134" customFormat="true" ht="31.5" hidden="false" customHeight="false" outlineLevel="0" collapsed="false">
      <c r="A484" s="31" t="s">
        <v>38</v>
      </c>
      <c r="B484" s="48" t="s">
        <v>265</v>
      </c>
      <c r="C484" s="48" t="s">
        <v>17</v>
      </c>
      <c r="D484" s="25" t="s">
        <v>443</v>
      </c>
      <c r="E484" s="25" t="s">
        <v>39</v>
      </c>
      <c r="F484" s="32" t="n">
        <v>8585.68</v>
      </c>
      <c r="G484" s="32" t="n">
        <v>8585.68</v>
      </c>
      <c r="H484" s="51" t="n">
        <f aca="false">(G484/F484)*100</f>
        <v>100</v>
      </c>
    </row>
    <row r="485" s="134" customFormat="true" ht="15.75" hidden="false" customHeight="false" outlineLevel="0" collapsed="false">
      <c r="A485" s="116" t="s">
        <v>274</v>
      </c>
      <c r="B485" s="136" t="s">
        <v>265</v>
      </c>
      <c r="C485" s="136" t="s">
        <v>17</v>
      </c>
      <c r="D485" s="44" t="s">
        <v>83</v>
      </c>
      <c r="E485" s="26"/>
      <c r="F485" s="37" t="n">
        <f aca="false">F486</f>
        <v>33282.05719</v>
      </c>
      <c r="G485" s="37" t="n">
        <f aca="false">G486</f>
        <v>33282.05716</v>
      </c>
      <c r="H485" s="59" t="n">
        <f aca="false">H486</f>
        <v>99.9999999098613</v>
      </c>
    </row>
    <row r="486" s="134" customFormat="true" ht="31.5" hidden="false" customHeight="false" outlineLevel="0" collapsed="false">
      <c r="A486" s="105" t="s">
        <v>444</v>
      </c>
      <c r="B486" s="48" t="s">
        <v>265</v>
      </c>
      <c r="C486" s="48" t="s">
        <v>17</v>
      </c>
      <c r="D486" s="48" t="s">
        <v>445</v>
      </c>
      <c r="E486" s="25"/>
      <c r="F486" s="40" t="n">
        <f aca="false">F487</f>
        <v>33282.05719</v>
      </c>
      <c r="G486" s="40" t="n">
        <f aca="false">G487</f>
        <v>33282.05716</v>
      </c>
      <c r="H486" s="52" t="n">
        <f aca="false">H487</f>
        <v>99.9999999098613</v>
      </c>
    </row>
    <row r="487" s="134" customFormat="true" ht="15.75" hidden="false" customHeight="false" outlineLevel="0" collapsed="false">
      <c r="A487" s="31" t="s">
        <v>66</v>
      </c>
      <c r="B487" s="48" t="s">
        <v>265</v>
      </c>
      <c r="C487" s="48" t="s">
        <v>17</v>
      </c>
      <c r="D487" s="48" t="s">
        <v>445</v>
      </c>
      <c r="E487" s="25" t="s">
        <v>67</v>
      </c>
      <c r="F487" s="40" t="n">
        <f aca="false">F488</f>
        <v>33282.05719</v>
      </c>
      <c r="G487" s="40" t="n">
        <f aca="false">G488</f>
        <v>33282.05716</v>
      </c>
      <c r="H487" s="52" t="n">
        <f aca="false">H488</f>
        <v>99.9999999098613</v>
      </c>
    </row>
    <row r="488" s="134" customFormat="true" ht="47.25" hidden="false" customHeight="false" outlineLevel="0" collapsed="false">
      <c r="A488" s="31" t="s">
        <v>446</v>
      </c>
      <c r="B488" s="48" t="s">
        <v>265</v>
      </c>
      <c r="C488" s="48" t="s">
        <v>17</v>
      </c>
      <c r="D488" s="48" t="s">
        <v>445</v>
      </c>
      <c r="E488" s="25" t="s">
        <v>447</v>
      </c>
      <c r="F488" s="32" t="n">
        <f aca="false">10000+15000+9000-717.94284+0.00003</f>
        <v>33282.05719</v>
      </c>
      <c r="G488" s="32" t="n">
        <v>33282.05716</v>
      </c>
      <c r="H488" s="51" t="n">
        <f aca="false">(G488/F488)*100</f>
        <v>99.9999999098613</v>
      </c>
    </row>
    <row r="489" s="23" customFormat="true" ht="22.9" hidden="false" customHeight="true" outlineLevel="0" collapsed="false">
      <c r="A489" s="97" t="s">
        <v>448</v>
      </c>
      <c r="B489" s="137" t="s">
        <v>265</v>
      </c>
      <c r="C489" s="137" t="s">
        <v>182</v>
      </c>
      <c r="D489" s="137"/>
      <c r="E489" s="137"/>
      <c r="F489" s="138" t="n">
        <f aca="false">F490+F496+F504+F581</f>
        <v>189133.34</v>
      </c>
      <c r="G489" s="138" t="n">
        <f aca="false">G490+G496+G504+G581</f>
        <v>183251.65467</v>
      </c>
      <c r="H489" s="139" t="n">
        <f aca="false">(G489/F489)*100</f>
        <v>96.890191158259</v>
      </c>
    </row>
    <row r="490" s="23" customFormat="true" ht="47.25" hidden="false" customHeight="false" outlineLevel="0" collapsed="false">
      <c r="A490" s="111" t="s">
        <v>266</v>
      </c>
      <c r="B490" s="44" t="s">
        <v>265</v>
      </c>
      <c r="C490" s="44" t="s">
        <v>182</v>
      </c>
      <c r="D490" s="44" t="s">
        <v>267</v>
      </c>
      <c r="E490" s="44"/>
      <c r="F490" s="37" t="n">
        <f aca="false">F491</f>
        <v>899.36</v>
      </c>
      <c r="G490" s="37" t="n">
        <f aca="false">G491</f>
        <v>899.3517</v>
      </c>
      <c r="H490" s="45" t="n">
        <f aca="false">H491</f>
        <v>99.9990771215086</v>
      </c>
    </row>
    <row r="491" s="23" customFormat="true" ht="15.75" hidden="false" customHeight="false" outlineLevel="0" collapsed="false">
      <c r="A491" s="135" t="s">
        <v>449</v>
      </c>
      <c r="B491" s="44" t="s">
        <v>265</v>
      </c>
      <c r="C491" s="44" t="s">
        <v>182</v>
      </c>
      <c r="D491" s="44" t="s">
        <v>450</v>
      </c>
      <c r="E491" s="44"/>
      <c r="F491" s="37" t="n">
        <f aca="false">F492</f>
        <v>899.36</v>
      </c>
      <c r="G491" s="37" t="n">
        <f aca="false">G492</f>
        <v>899.3517</v>
      </c>
      <c r="H491" s="49" t="n">
        <f aca="false">H492</f>
        <v>99.9990771215086</v>
      </c>
    </row>
    <row r="492" s="23" customFormat="true" ht="31.5" hidden="false" customHeight="true" outlineLevel="0" collapsed="false">
      <c r="A492" s="61" t="s">
        <v>451</v>
      </c>
      <c r="B492" s="48" t="s">
        <v>265</v>
      </c>
      <c r="C492" s="48" t="s">
        <v>182</v>
      </c>
      <c r="D492" s="48" t="s">
        <v>452</v>
      </c>
      <c r="E492" s="48"/>
      <c r="F492" s="40" t="n">
        <f aca="false">F493</f>
        <v>899.36</v>
      </c>
      <c r="G492" s="40" t="n">
        <f aca="false">G493</f>
        <v>899.3517</v>
      </c>
      <c r="H492" s="49" t="n">
        <f aca="false">H493</f>
        <v>99.9990771215086</v>
      </c>
    </row>
    <row r="493" s="23" customFormat="true" ht="15.75" hidden="false" customHeight="false" outlineLevel="0" collapsed="false">
      <c r="A493" s="50" t="s">
        <v>453</v>
      </c>
      <c r="B493" s="48" t="s">
        <v>265</v>
      </c>
      <c r="C493" s="48" t="s">
        <v>182</v>
      </c>
      <c r="D493" s="48" t="s">
        <v>454</v>
      </c>
      <c r="E493" s="48"/>
      <c r="F493" s="40" t="n">
        <f aca="false">F494</f>
        <v>899.36</v>
      </c>
      <c r="G493" s="40" t="n">
        <f aca="false">G494</f>
        <v>899.3517</v>
      </c>
      <c r="H493" s="49" t="n">
        <f aca="false">H494</f>
        <v>99.9990771215086</v>
      </c>
    </row>
    <row r="494" s="113" customFormat="true" ht="31.5" hidden="false" customHeight="false" outlineLevel="0" collapsed="false">
      <c r="A494" s="31" t="s">
        <v>36</v>
      </c>
      <c r="B494" s="48" t="s">
        <v>265</v>
      </c>
      <c r="C494" s="48" t="s">
        <v>182</v>
      </c>
      <c r="D494" s="48" t="s">
        <v>454</v>
      </c>
      <c r="E494" s="48" t="s">
        <v>37</v>
      </c>
      <c r="F494" s="40" t="n">
        <f aca="false">F495</f>
        <v>899.36</v>
      </c>
      <c r="G494" s="40" t="n">
        <f aca="false">G495</f>
        <v>899.3517</v>
      </c>
      <c r="H494" s="49" t="n">
        <f aca="false">H495</f>
        <v>99.9990771215086</v>
      </c>
    </row>
    <row r="495" s="113" customFormat="true" ht="31.5" hidden="false" customHeight="false" outlineLevel="0" collapsed="false">
      <c r="A495" s="31" t="s">
        <v>38</v>
      </c>
      <c r="B495" s="48" t="s">
        <v>265</v>
      </c>
      <c r="C495" s="48" t="s">
        <v>182</v>
      </c>
      <c r="D495" s="48" t="s">
        <v>454</v>
      </c>
      <c r="E495" s="48" t="s">
        <v>39</v>
      </c>
      <c r="F495" s="32" t="n">
        <f aca="false">115+1692-900-7.64</f>
        <v>899.36</v>
      </c>
      <c r="G495" s="32" t="n">
        <v>899.3517</v>
      </c>
      <c r="H495" s="51" t="n">
        <f aca="false">(G495/F495)*100</f>
        <v>99.9990771215086</v>
      </c>
    </row>
    <row r="496" s="113" customFormat="true" ht="38.25" hidden="false" customHeight="true" outlineLevel="0" collapsed="false">
      <c r="A496" s="69" t="s">
        <v>455</v>
      </c>
      <c r="B496" s="44" t="s">
        <v>265</v>
      </c>
      <c r="C496" s="44" t="s">
        <v>182</v>
      </c>
      <c r="D496" s="26" t="s">
        <v>291</v>
      </c>
      <c r="E496" s="26"/>
      <c r="F496" s="37" t="n">
        <f aca="false">F497</f>
        <v>9509</v>
      </c>
      <c r="G496" s="37" t="n">
        <f aca="false">G497</f>
        <v>6741.6602</v>
      </c>
      <c r="H496" s="45" t="n">
        <f aca="false">H497</f>
        <v>69.2824975024975</v>
      </c>
    </row>
    <row r="497" s="113" customFormat="true" ht="15.75" hidden="false" customHeight="false" outlineLevel="0" collapsed="false">
      <c r="A497" s="69" t="s">
        <v>292</v>
      </c>
      <c r="B497" s="44" t="s">
        <v>265</v>
      </c>
      <c r="C497" s="44" t="s">
        <v>182</v>
      </c>
      <c r="D497" s="26" t="s">
        <v>293</v>
      </c>
      <c r="E497" s="26"/>
      <c r="F497" s="37" t="n">
        <f aca="false">F498</f>
        <v>9509</v>
      </c>
      <c r="G497" s="37" t="n">
        <f aca="false">G498</f>
        <v>6741.6602</v>
      </c>
      <c r="H497" s="45" t="n">
        <f aca="false">H498</f>
        <v>69.2824975024975</v>
      </c>
    </row>
    <row r="498" s="113" customFormat="true" ht="63" hidden="false" customHeight="false" outlineLevel="0" collapsed="false">
      <c r="A498" s="129" t="s">
        <v>376</v>
      </c>
      <c r="B498" s="48" t="s">
        <v>265</v>
      </c>
      <c r="C498" s="48" t="s">
        <v>182</v>
      </c>
      <c r="D498" s="25" t="s">
        <v>377</v>
      </c>
      <c r="E498" s="25"/>
      <c r="F498" s="40" t="n">
        <f aca="false">F499</f>
        <v>9509</v>
      </c>
      <c r="G498" s="40" t="n">
        <f aca="false">G499</f>
        <v>6741.6602</v>
      </c>
      <c r="H498" s="49" t="n">
        <f aca="false">H499</f>
        <v>69.2824975024975</v>
      </c>
    </row>
    <row r="499" s="113" customFormat="true" ht="31.5" hidden="false" customHeight="false" outlineLevel="0" collapsed="false">
      <c r="A499" s="70" t="s">
        <v>456</v>
      </c>
      <c r="B499" s="48" t="s">
        <v>265</v>
      </c>
      <c r="C499" s="48" t="s">
        <v>182</v>
      </c>
      <c r="D499" s="25" t="s">
        <v>457</v>
      </c>
      <c r="E499" s="25"/>
      <c r="F499" s="40" t="n">
        <f aca="false">F500+F502</f>
        <v>9509</v>
      </c>
      <c r="G499" s="40" t="n">
        <f aca="false">G500+G502</f>
        <v>6741.6602</v>
      </c>
      <c r="H499" s="49" t="n">
        <f aca="false">H500</f>
        <v>69.2824975024975</v>
      </c>
    </row>
    <row r="500" s="113" customFormat="true" ht="31.5" hidden="false" customHeight="false" outlineLevel="0" collapsed="false">
      <c r="A500" s="31" t="s">
        <v>36</v>
      </c>
      <c r="B500" s="48" t="s">
        <v>265</v>
      </c>
      <c r="C500" s="48" t="s">
        <v>182</v>
      </c>
      <c r="D500" s="25" t="s">
        <v>457</v>
      </c>
      <c r="E500" s="25" t="s">
        <v>37</v>
      </c>
      <c r="F500" s="40" t="n">
        <f aca="false">F501</f>
        <v>9009</v>
      </c>
      <c r="G500" s="40" t="n">
        <f aca="false">G501</f>
        <v>6241.6602</v>
      </c>
      <c r="H500" s="49" t="n">
        <f aca="false">H501</f>
        <v>69.2824975024975</v>
      </c>
    </row>
    <row r="501" s="113" customFormat="true" ht="31.5" hidden="false" customHeight="false" outlineLevel="0" collapsed="false">
      <c r="A501" s="31" t="s">
        <v>38</v>
      </c>
      <c r="B501" s="48" t="s">
        <v>265</v>
      </c>
      <c r="C501" s="48" t="s">
        <v>182</v>
      </c>
      <c r="D501" s="25" t="s">
        <v>457</v>
      </c>
      <c r="E501" s="25" t="s">
        <v>39</v>
      </c>
      <c r="F501" s="32" t="n">
        <f aca="false">4000+5000+9</f>
        <v>9009</v>
      </c>
      <c r="G501" s="32" t="n">
        <v>6241.6602</v>
      </c>
      <c r="H501" s="51" t="n">
        <f aca="false">(G501/F501)*100</f>
        <v>69.2824975024975</v>
      </c>
    </row>
    <row r="502" s="23" customFormat="true" ht="31.5" hidden="false" customHeight="false" outlineLevel="0" collapsed="false">
      <c r="A502" s="70" t="s">
        <v>109</v>
      </c>
      <c r="B502" s="48" t="s">
        <v>265</v>
      </c>
      <c r="C502" s="48" t="s">
        <v>182</v>
      </c>
      <c r="D502" s="25" t="s">
        <v>457</v>
      </c>
      <c r="E502" s="25" t="s">
        <v>320</v>
      </c>
      <c r="F502" s="40" t="n">
        <f aca="false">F503</f>
        <v>500</v>
      </c>
      <c r="G502" s="40" t="n">
        <f aca="false">G503</f>
        <v>500</v>
      </c>
      <c r="H502" s="49" t="n">
        <f aca="false">H503</f>
        <v>100</v>
      </c>
    </row>
    <row r="503" s="23" customFormat="true" ht="15.75" hidden="false" customHeight="false" outlineLevel="0" collapsed="false">
      <c r="A503" s="70" t="s">
        <v>321</v>
      </c>
      <c r="B503" s="48" t="s">
        <v>265</v>
      </c>
      <c r="C503" s="48" t="s">
        <v>182</v>
      </c>
      <c r="D503" s="25" t="s">
        <v>457</v>
      </c>
      <c r="E503" s="25" t="s">
        <v>322</v>
      </c>
      <c r="F503" s="32" t="n">
        <v>500</v>
      </c>
      <c r="G503" s="32" t="n">
        <v>500</v>
      </c>
      <c r="H503" s="51" t="n">
        <f aca="false">(G503/F503)*100</f>
        <v>100</v>
      </c>
    </row>
    <row r="504" s="23" customFormat="true" ht="47.25" hidden="false" customHeight="false" outlineLevel="0" collapsed="false">
      <c r="A504" s="57" t="s">
        <v>325</v>
      </c>
      <c r="B504" s="44" t="s">
        <v>265</v>
      </c>
      <c r="C504" s="44" t="s">
        <v>182</v>
      </c>
      <c r="D504" s="44" t="s">
        <v>326</v>
      </c>
      <c r="E504" s="44"/>
      <c r="F504" s="37" t="n">
        <f aca="false">F505+F543</f>
        <v>175546.98</v>
      </c>
      <c r="G504" s="37" t="n">
        <f aca="false">G505+G543</f>
        <v>172432.64277</v>
      </c>
      <c r="H504" s="45" t="n">
        <f aca="false">(G504/F504)*100</f>
        <v>98.2259237783527</v>
      </c>
    </row>
    <row r="505" s="23" customFormat="true" ht="15.75" hidden="false" customHeight="false" outlineLevel="0" collapsed="false">
      <c r="A505" s="57" t="s">
        <v>327</v>
      </c>
      <c r="B505" s="44" t="s">
        <v>265</v>
      </c>
      <c r="C505" s="44" t="s">
        <v>182</v>
      </c>
      <c r="D505" s="44" t="s">
        <v>328</v>
      </c>
      <c r="E505" s="44"/>
      <c r="F505" s="37" t="n">
        <f aca="false">F506+F510+F514+F521</f>
        <v>152530.34</v>
      </c>
      <c r="G505" s="37" t="n">
        <f aca="false">G506+G510+G514+G521</f>
        <v>149546.79885</v>
      </c>
      <c r="H505" s="45" t="n">
        <f aca="false">(G505/F505)*100</f>
        <v>98.0439687277954</v>
      </c>
    </row>
    <row r="506" s="23" customFormat="true" ht="33.75" hidden="false" customHeight="true" outlineLevel="0" collapsed="false">
      <c r="A506" s="31" t="s">
        <v>458</v>
      </c>
      <c r="B506" s="48" t="s">
        <v>265</v>
      </c>
      <c r="C506" s="48" t="s">
        <v>182</v>
      </c>
      <c r="D506" s="48" t="s">
        <v>459</v>
      </c>
      <c r="E506" s="48"/>
      <c r="F506" s="40" t="n">
        <f aca="false">F507</f>
        <v>10241.06</v>
      </c>
      <c r="G506" s="40" t="n">
        <f aca="false">G507</f>
        <v>10241.01482</v>
      </c>
      <c r="H506" s="49" t="n">
        <f aca="false">H507</f>
        <v>99.99955883473</v>
      </c>
    </row>
    <row r="507" s="23" customFormat="true" ht="33.75" hidden="false" customHeight="true" outlineLevel="0" collapsed="false">
      <c r="A507" s="85" t="s">
        <v>460</v>
      </c>
      <c r="B507" s="48" t="s">
        <v>265</v>
      </c>
      <c r="C507" s="48" t="s">
        <v>182</v>
      </c>
      <c r="D507" s="48" t="s">
        <v>461</v>
      </c>
      <c r="E507" s="48"/>
      <c r="F507" s="40" t="n">
        <f aca="false">F508</f>
        <v>10241.06</v>
      </c>
      <c r="G507" s="40" t="n">
        <f aca="false">G508</f>
        <v>10241.01482</v>
      </c>
      <c r="H507" s="49" t="n">
        <f aca="false">H508</f>
        <v>99.99955883473</v>
      </c>
    </row>
    <row r="508" s="113" customFormat="true" ht="27" hidden="false" customHeight="true" outlineLevel="0" collapsed="false">
      <c r="A508" s="31" t="s">
        <v>36</v>
      </c>
      <c r="B508" s="48" t="s">
        <v>265</v>
      </c>
      <c r="C508" s="48" t="s">
        <v>182</v>
      </c>
      <c r="D508" s="48" t="s">
        <v>461</v>
      </c>
      <c r="E508" s="48" t="s">
        <v>37</v>
      </c>
      <c r="F508" s="40" t="n">
        <f aca="false">F509</f>
        <v>10241.06</v>
      </c>
      <c r="G508" s="40" t="n">
        <f aca="false">G509</f>
        <v>10241.01482</v>
      </c>
      <c r="H508" s="49" t="n">
        <f aca="false">H509</f>
        <v>99.99955883473</v>
      </c>
    </row>
    <row r="509" s="113" customFormat="true" ht="31.5" hidden="false" customHeight="false" outlineLevel="0" collapsed="false">
      <c r="A509" s="31" t="s">
        <v>38</v>
      </c>
      <c r="B509" s="48" t="s">
        <v>265</v>
      </c>
      <c r="C509" s="48" t="s">
        <v>182</v>
      </c>
      <c r="D509" s="48" t="s">
        <v>461</v>
      </c>
      <c r="E509" s="48" t="s">
        <v>39</v>
      </c>
      <c r="F509" s="32" t="n">
        <f aca="false">5000+5800-260-65+0.21-230-4.15</f>
        <v>10241.06</v>
      </c>
      <c r="G509" s="32" t="n">
        <v>10241.01482</v>
      </c>
      <c r="H509" s="51" t="n">
        <f aca="false">(G509/F509)*100</f>
        <v>99.99955883473</v>
      </c>
    </row>
    <row r="510" s="113" customFormat="true" ht="15.75" hidden="false" customHeight="false" outlineLevel="0" collapsed="false">
      <c r="A510" s="70" t="s">
        <v>462</v>
      </c>
      <c r="B510" s="48" t="s">
        <v>265</v>
      </c>
      <c r="C510" s="48" t="s">
        <v>182</v>
      </c>
      <c r="D510" s="25" t="s">
        <v>463</v>
      </c>
      <c r="E510" s="25"/>
      <c r="F510" s="40" t="n">
        <f aca="false">F511</f>
        <v>2840</v>
      </c>
      <c r="G510" s="40" t="n">
        <f aca="false">G511</f>
        <v>2840</v>
      </c>
      <c r="H510" s="49" t="n">
        <f aca="false">H511</f>
        <v>100</v>
      </c>
    </row>
    <row r="511" s="113" customFormat="true" ht="15.75" hidden="false" customHeight="false" outlineLevel="0" collapsed="false">
      <c r="A511" s="70" t="s">
        <v>464</v>
      </c>
      <c r="B511" s="48" t="s">
        <v>265</v>
      </c>
      <c r="C511" s="48" t="s">
        <v>182</v>
      </c>
      <c r="D511" s="25" t="s">
        <v>465</v>
      </c>
      <c r="E511" s="25"/>
      <c r="F511" s="40" t="n">
        <f aca="false">F512</f>
        <v>2840</v>
      </c>
      <c r="G511" s="40" t="n">
        <f aca="false">G512</f>
        <v>2840</v>
      </c>
      <c r="H511" s="49" t="n">
        <f aca="false">H512</f>
        <v>100</v>
      </c>
    </row>
    <row r="512" s="113" customFormat="true" ht="31.5" hidden="false" customHeight="false" outlineLevel="0" collapsed="false">
      <c r="A512" s="70" t="s">
        <v>109</v>
      </c>
      <c r="B512" s="48" t="s">
        <v>265</v>
      </c>
      <c r="C512" s="48" t="s">
        <v>182</v>
      </c>
      <c r="D512" s="25" t="s">
        <v>465</v>
      </c>
      <c r="E512" s="25" t="s">
        <v>320</v>
      </c>
      <c r="F512" s="40" t="n">
        <f aca="false">F513</f>
        <v>2840</v>
      </c>
      <c r="G512" s="40" t="n">
        <f aca="false">G513</f>
        <v>2840</v>
      </c>
      <c r="H512" s="49" t="n">
        <f aca="false">H513</f>
        <v>100</v>
      </c>
    </row>
    <row r="513" s="113" customFormat="true" ht="15.75" hidden="false" customHeight="false" outlineLevel="0" collapsed="false">
      <c r="A513" s="70" t="s">
        <v>321</v>
      </c>
      <c r="B513" s="48" t="s">
        <v>265</v>
      </c>
      <c r="C513" s="48" t="s">
        <v>182</v>
      </c>
      <c r="D513" s="25" t="s">
        <v>465</v>
      </c>
      <c r="E513" s="25" t="s">
        <v>322</v>
      </c>
      <c r="F513" s="32" t="n">
        <v>2840</v>
      </c>
      <c r="G513" s="32" t="n">
        <v>2840</v>
      </c>
      <c r="H513" s="51" t="n">
        <f aca="false">(G513/F513)*100</f>
        <v>100</v>
      </c>
    </row>
    <row r="514" s="113" customFormat="true" ht="31.9" hidden="false" customHeight="true" outlineLevel="0" collapsed="false">
      <c r="A514" s="140" t="s">
        <v>466</v>
      </c>
      <c r="B514" s="48" t="s">
        <v>265</v>
      </c>
      <c r="C514" s="48" t="s">
        <v>182</v>
      </c>
      <c r="D514" s="25" t="s">
        <v>467</v>
      </c>
      <c r="E514" s="25"/>
      <c r="F514" s="40" t="n">
        <f aca="false">F515+F518</f>
        <v>16196</v>
      </c>
      <c r="G514" s="40" t="n">
        <f aca="false">G515+G518</f>
        <v>15972.40104</v>
      </c>
      <c r="H514" s="52" t="n">
        <f aca="false">H515</f>
        <v>100</v>
      </c>
    </row>
    <row r="515" s="113" customFormat="true" ht="15.75" hidden="false" customHeight="false" outlineLevel="0" collapsed="false">
      <c r="A515" s="70" t="s">
        <v>464</v>
      </c>
      <c r="B515" s="48" t="s">
        <v>265</v>
      </c>
      <c r="C515" s="48" t="s">
        <v>182</v>
      </c>
      <c r="D515" s="25" t="s">
        <v>468</v>
      </c>
      <c r="E515" s="25"/>
      <c r="F515" s="40" t="n">
        <f aca="false">F516</f>
        <v>2840</v>
      </c>
      <c r="G515" s="40" t="n">
        <f aca="false">G516</f>
        <v>2840</v>
      </c>
      <c r="H515" s="52" t="n">
        <f aca="false">H516</f>
        <v>100</v>
      </c>
    </row>
    <row r="516" s="113" customFormat="true" ht="31.5" hidden="false" customHeight="false" outlineLevel="0" collapsed="false">
      <c r="A516" s="70" t="s">
        <v>109</v>
      </c>
      <c r="B516" s="48" t="s">
        <v>265</v>
      </c>
      <c r="C516" s="48" t="s">
        <v>182</v>
      </c>
      <c r="D516" s="25" t="s">
        <v>468</v>
      </c>
      <c r="E516" s="25" t="s">
        <v>320</v>
      </c>
      <c r="F516" s="40" t="n">
        <f aca="false">F517</f>
        <v>2840</v>
      </c>
      <c r="G516" s="40" t="n">
        <f aca="false">G517</f>
        <v>2840</v>
      </c>
      <c r="H516" s="52" t="n">
        <f aca="false">H517</f>
        <v>100</v>
      </c>
    </row>
    <row r="517" s="113" customFormat="true" ht="15.75" hidden="false" customHeight="false" outlineLevel="0" collapsed="false">
      <c r="A517" s="70" t="s">
        <v>321</v>
      </c>
      <c r="B517" s="48" t="s">
        <v>265</v>
      </c>
      <c r="C517" s="48" t="s">
        <v>182</v>
      </c>
      <c r="D517" s="25" t="s">
        <v>468</v>
      </c>
      <c r="E517" s="25" t="s">
        <v>322</v>
      </c>
      <c r="F517" s="32" t="n">
        <v>2840</v>
      </c>
      <c r="G517" s="32" t="n">
        <v>2840</v>
      </c>
      <c r="H517" s="51" t="n">
        <f aca="false">(G517/F517)*100</f>
        <v>100</v>
      </c>
    </row>
    <row r="518" s="113" customFormat="true" ht="31.5" hidden="false" customHeight="false" outlineLevel="0" collapsed="false">
      <c r="A518" s="70" t="s">
        <v>469</v>
      </c>
      <c r="B518" s="48" t="s">
        <v>265</v>
      </c>
      <c r="C518" s="48" t="s">
        <v>182</v>
      </c>
      <c r="D518" s="25" t="s">
        <v>470</v>
      </c>
      <c r="E518" s="25"/>
      <c r="F518" s="40" t="n">
        <f aca="false">F519</f>
        <v>13356</v>
      </c>
      <c r="G518" s="40" t="n">
        <f aca="false">G519</f>
        <v>13132.40104</v>
      </c>
      <c r="H518" s="52" t="n">
        <f aca="false">H519</f>
        <v>98.3258538484576</v>
      </c>
    </row>
    <row r="519" s="113" customFormat="true" ht="31.5" hidden="false" customHeight="false" outlineLevel="0" collapsed="false">
      <c r="A519" s="31" t="s">
        <v>36</v>
      </c>
      <c r="B519" s="48" t="s">
        <v>265</v>
      </c>
      <c r="C519" s="48" t="s">
        <v>182</v>
      </c>
      <c r="D519" s="25" t="s">
        <v>470</v>
      </c>
      <c r="E519" s="25" t="s">
        <v>37</v>
      </c>
      <c r="F519" s="40" t="n">
        <f aca="false">F520</f>
        <v>13356</v>
      </c>
      <c r="G519" s="40" t="n">
        <f aca="false">G520</f>
        <v>13132.40104</v>
      </c>
      <c r="H519" s="52" t="n">
        <f aca="false">H520</f>
        <v>98.3258538484576</v>
      </c>
    </row>
    <row r="520" s="113" customFormat="true" ht="31.5" hidden="false" customHeight="false" outlineLevel="0" collapsed="false">
      <c r="A520" s="31" t="s">
        <v>38</v>
      </c>
      <c r="B520" s="48" t="s">
        <v>265</v>
      </c>
      <c r="C520" s="48" t="s">
        <v>182</v>
      </c>
      <c r="D520" s="25" t="s">
        <v>470</v>
      </c>
      <c r="E520" s="25" t="s">
        <v>39</v>
      </c>
      <c r="F520" s="32" t="n">
        <f aca="false">12425+481+450</f>
        <v>13356</v>
      </c>
      <c r="G520" s="32" t="n">
        <v>13132.40104</v>
      </c>
      <c r="H520" s="51" t="n">
        <f aca="false">(G520/F520)*100</f>
        <v>98.3258538484576</v>
      </c>
    </row>
    <row r="521" s="113" customFormat="true" ht="15.75" hidden="false" customHeight="false" outlineLevel="0" collapsed="false">
      <c r="A521" s="31" t="s">
        <v>329</v>
      </c>
      <c r="B521" s="48" t="s">
        <v>265</v>
      </c>
      <c r="C521" s="48" t="s">
        <v>182</v>
      </c>
      <c r="D521" s="25" t="s">
        <v>330</v>
      </c>
      <c r="E521" s="25"/>
      <c r="F521" s="60" t="n">
        <f aca="false">F522+F525+F528+F534+F537+F531+F540</f>
        <v>123253.28</v>
      </c>
      <c r="G521" s="60" t="n">
        <f aca="false">G522+G525+G528+G534+G537+G531+G540</f>
        <v>120493.38299</v>
      </c>
      <c r="H521" s="49" t="n">
        <f aca="false">(G521/F521)*100</f>
        <v>97.760792240174</v>
      </c>
    </row>
    <row r="522" s="113" customFormat="true" ht="40.5" hidden="false" customHeight="true" outlineLevel="0" collapsed="false">
      <c r="A522" s="70" t="s">
        <v>471</v>
      </c>
      <c r="B522" s="48" t="s">
        <v>265</v>
      </c>
      <c r="C522" s="48" t="s">
        <v>182</v>
      </c>
      <c r="D522" s="25" t="s">
        <v>472</v>
      </c>
      <c r="E522" s="25"/>
      <c r="F522" s="40" t="n">
        <f aca="false">F523</f>
        <v>13127.25</v>
      </c>
      <c r="G522" s="40" t="n">
        <f aca="false">G523</f>
        <v>12988.1975</v>
      </c>
      <c r="H522" s="52" t="n">
        <f aca="false">H523</f>
        <v>98.9407339694148</v>
      </c>
    </row>
    <row r="523" s="113" customFormat="true" ht="31.5" hidden="false" customHeight="false" outlineLevel="0" collapsed="false">
      <c r="A523" s="31" t="s">
        <v>36</v>
      </c>
      <c r="B523" s="48" t="s">
        <v>265</v>
      </c>
      <c r="C523" s="48" t="s">
        <v>182</v>
      </c>
      <c r="D523" s="25" t="s">
        <v>472</v>
      </c>
      <c r="E523" s="25" t="s">
        <v>37</v>
      </c>
      <c r="F523" s="40" t="n">
        <f aca="false">F524</f>
        <v>13127.25</v>
      </c>
      <c r="G523" s="40" t="n">
        <f aca="false">G524</f>
        <v>12988.1975</v>
      </c>
      <c r="H523" s="52" t="n">
        <f aca="false">H524</f>
        <v>98.9407339694148</v>
      </c>
    </row>
    <row r="524" s="113" customFormat="true" ht="31.5" hidden="false" customHeight="false" outlineLevel="0" collapsed="false">
      <c r="A524" s="31" t="s">
        <v>38</v>
      </c>
      <c r="B524" s="48" t="s">
        <v>265</v>
      </c>
      <c r="C524" s="48" t="s">
        <v>182</v>
      </c>
      <c r="D524" s="25" t="s">
        <v>472</v>
      </c>
      <c r="E524" s="25" t="s">
        <v>39</v>
      </c>
      <c r="F524" s="32" t="n">
        <v>13127.25</v>
      </c>
      <c r="G524" s="32" t="n">
        <v>12988.1975</v>
      </c>
      <c r="H524" s="51" t="n">
        <f aca="false">(G524/F524)*100</f>
        <v>98.9407339694148</v>
      </c>
    </row>
    <row r="525" s="113" customFormat="true" ht="31.5" hidden="false" customHeight="false" outlineLevel="0" collapsed="false">
      <c r="A525" s="70" t="s">
        <v>473</v>
      </c>
      <c r="B525" s="48" t="s">
        <v>265</v>
      </c>
      <c r="C525" s="48" t="s">
        <v>182</v>
      </c>
      <c r="D525" s="48" t="s">
        <v>474</v>
      </c>
      <c r="E525" s="48"/>
      <c r="F525" s="40" t="n">
        <f aca="false">F526</f>
        <v>81651.19</v>
      </c>
      <c r="G525" s="40" t="n">
        <f aca="false">G526</f>
        <v>79514.09856</v>
      </c>
      <c r="H525" s="52" t="n">
        <f aca="false">H526</f>
        <v>97.3826573256311</v>
      </c>
    </row>
    <row r="526" s="113" customFormat="true" ht="31.5" hidden="false" customHeight="false" outlineLevel="0" collapsed="false">
      <c r="A526" s="31" t="s">
        <v>36</v>
      </c>
      <c r="B526" s="48" t="s">
        <v>265</v>
      </c>
      <c r="C526" s="48" t="s">
        <v>182</v>
      </c>
      <c r="D526" s="48" t="s">
        <v>474</v>
      </c>
      <c r="E526" s="25" t="s">
        <v>37</v>
      </c>
      <c r="F526" s="40" t="n">
        <f aca="false">F527</f>
        <v>81651.19</v>
      </c>
      <c r="G526" s="40" t="n">
        <f aca="false">G527</f>
        <v>79514.09856</v>
      </c>
      <c r="H526" s="52" t="n">
        <f aca="false">H527</f>
        <v>97.3826573256311</v>
      </c>
    </row>
    <row r="527" s="113" customFormat="true" ht="31.9" hidden="false" customHeight="true" outlineLevel="0" collapsed="false">
      <c r="A527" s="31" t="s">
        <v>38</v>
      </c>
      <c r="B527" s="48" t="s">
        <v>265</v>
      </c>
      <c r="C527" s="48" t="s">
        <v>182</v>
      </c>
      <c r="D527" s="48" t="s">
        <v>474</v>
      </c>
      <c r="E527" s="25" t="s">
        <v>39</v>
      </c>
      <c r="F527" s="32" t="n">
        <f aca="false">6800+38295+44955-50-7722.65-626.16</f>
        <v>81651.19</v>
      </c>
      <c r="G527" s="32" t="n">
        <v>79514.09856</v>
      </c>
      <c r="H527" s="51" t="n">
        <f aca="false">(G527/F527)*100</f>
        <v>97.3826573256311</v>
      </c>
    </row>
    <row r="528" s="113" customFormat="true" ht="24" hidden="false" customHeight="true" outlineLevel="0" collapsed="false">
      <c r="A528" s="70" t="s">
        <v>475</v>
      </c>
      <c r="B528" s="48" t="s">
        <v>265</v>
      </c>
      <c r="C528" s="48" t="s">
        <v>182</v>
      </c>
      <c r="D528" s="25" t="s">
        <v>476</v>
      </c>
      <c r="E528" s="25"/>
      <c r="F528" s="40" t="n">
        <f aca="false">F529</f>
        <v>1500</v>
      </c>
      <c r="G528" s="40" t="n">
        <f aca="false">G529</f>
        <v>1500</v>
      </c>
      <c r="H528" s="52" t="n">
        <f aca="false">H529</f>
        <v>100</v>
      </c>
    </row>
    <row r="529" s="113" customFormat="true" ht="36" hidden="false" customHeight="true" outlineLevel="0" collapsed="false">
      <c r="A529" s="70" t="s">
        <v>109</v>
      </c>
      <c r="B529" s="48" t="s">
        <v>265</v>
      </c>
      <c r="C529" s="48" t="s">
        <v>182</v>
      </c>
      <c r="D529" s="25" t="s">
        <v>476</v>
      </c>
      <c r="E529" s="25" t="s">
        <v>320</v>
      </c>
      <c r="F529" s="40" t="n">
        <f aca="false">F530</f>
        <v>1500</v>
      </c>
      <c r="G529" s="40" t="n">
        <f aca="false">G530</f>
        <v>1500</v>
      </c>
      <c r="H529" s="52" t="n">
        <f aca="false">H530</f>
        <v>100</v>
      </c>
    </row>
    <row r="530" s="113" customFormat="true" ht="15.75" hidden="false" customHeight="false" outlineLevel="0" collapsed="false">
      <c r="A530" s="70" t="s">
        <v>321</v>
      </c>
      <c r="B530" s="48" t="s">
        <v>265</v>
      </c>
      <c r="C530" s="48" t="s">
        <v>182</v>
      </c>
      <c r="D530" s="25" t="s">
        <v>476</v>
      </c>
      <c r="E530" s="25" t="s">
        <v>322</v>
      </c>
      <c r="F530" s="32" t="n">
        <v>1500</v>
      </c>
      <c r="G530" s="32" t="n">
        <v>1500</v>
      </c>
      <c r="H530" s="51" t="n">
        <f aca="false">(G530/F530)*100</f>
        <v>100</v>
      </c>
    </row>
    <row r="531" s="113" customFormat="true" ht="54" hidden="false" customHeight="true" outlineLevel="0" collapsed="false">
      <c r="A531" s="70" t="s">
        <v>477</v>
      </c>
      <c r="B531" s="48" t="s">
        <v>265</v>
      </c>
      <c r="C531" s="48" t="s">
        <v>182</v>
      </c>
      <c r="D531" s="25" t="s">
        <v>478</v>
      </c>
      <c r="E531" s="25"/>
      <c r="F531" s="40" t="n">
        <f aca="false">F532</f>
        <v>236.84</v>
      </c>
      <c r="G531" s="40" t="n">
        <f aca="false">G532</f>
        <v>190</v>
      </c>
      <c r="H531" s="52" t="n">
        <f aca="false">H532</f>
        <v>80.2229353149806</v>
      </c>
    </row>
    <row r="532" s="113" customFormat="true" ht="31.5" hidden="false" customHeight="false" outlineLevel="0" collapsed="false">
      <c r="A532" s="31" t="s">
        <v>36</v>
      </c>
      <c r="B532" s="48" t="s">
        <v>265</v>
      </c>
      <c r="C532" s="48" t="s">
        <v>182</v>
      </c>
      <c r="D532" s="25" t="s">
        <v>478</v>
      </c>
      <c r="E532" s="25" t="s">
        <v>37</v>
      </c>
      <c r="F532" s="40" t="n">
        <f aca="false">F533</f>
        <v>236.84</v>
      </c>
      <c r="G532" s="40" t="n">
        <f aca="false">G533</f>
        <v>190</v>
      </c>
      <c r="H532" s="52" t="n">
        <f aca="false">H533</f>
        <v>80.2229353149806</v>
      </c>
    </row>
    <row r="533" s="113" customFormat="true" ht="31.5" hidden="false" customHeight="false" outlineLevel="0" collapsed="false">
      <c r="A533" s="31" t="s">
        <v>38</v>
      </c>
      <c r="B533" s="48" t="s">
        <v>265</v>
      </c>
      <c r="C533" s="48" t="s">
        <v>182</v>
      </c>
      <c r="D533" s="25" t="s">
        <v>478</v>
      </c>
      <c r="E533" s="25" t="s">
        <v>39</v>
      </c>
      <c r="F533" s="32" t="n">
        <f aca="false">236.84</f>
        <v>236.84</v>
      </c>
      <c r="G533" s="32" t="n">
        <v>190</v>
      </c>
      <c r="H533" s="51" t="n">
        <f aca="false">(G533/F533)*100</f>
        <v>80.2229353149806</v>
      </c>
    </row>
    <row r="534" s="113" customFormat="true" ht="31.5" hidden="false" customHeight="false" outlineLevel="0" collapsed="false">
      <c r="A534" s="50" t="s">
        <v>479</v>
      </c>
      <c r="B534" s="48" t="s">
        <v>265</v>
      </c>
      <c r="C534" s="48" t="s">
        <v>182</v>
      </c>
      <c r="D534" s="25" t="s">
        <v>480</v>
      </c>
      <c r="E534" s="25"/>
      <c r="F534" s="40" t="n">
        <f aca="false">F535</f>
        <v>6468</v>
      </c>
      <c r="G534" s="40" t="n">
        <f aca="false">G535</f>
        <v>6446.24216</v>
      </c>
      <c r="H534" s="52" t="n">
        <f aca="false">H535</f>
        <v>99.6636079158936</v>
      </c>
    </row>
    <row r="535" s="113" customFormat="true" ht="36" hidden="false" customHeight="true" outlineLevel="0" collapsed="false">
      <c r="A535" s="31" t="s">
        <v>36</v>
      </c>
      <c r="B535" s="48" t="s">
        <v>265</v>
      </c>
      <c r="C535" s="48" t="s">
        <v>182</v>
      </c>
      <c r="D535" s="25" t="s">
        <v>480</v>
      </c>
      <c r="E535" s="25" t="s">
        <v>37</v>
      </c>
      <c r="F535" s="40" t="n">
        <f aca="false">F536</f>
        <v>6468</v>
      </c>
      <c r="G535" s="40" t="n">
        <f aca="false">G536</f>
        <v>6446.24216</v>
      </c>
      <c r="H535" s="52" t="n">
        <f aca="false">H536</f>
        <v>99.6636079158936</v>
      </c>
    </row>
    <row r="536" s="113" customFormat="true" ht="31.9" hidden="false" customHeight="true" outlineLevel="0" collapsed="false">
      <c r="A536" s="31" t="s">
        <v>38</v>
      </c>
      <c r="B536" s="48" t="s">
        <v>265</v>
      </c>
      <c r="C536" s="48" t="s">
        <v>182</v>
      </c>
      <c r="D536" s="25" t="s">
        <v>480</v>
      </c>
      <c r="E536" s="25" t="s">
        <v>39</v>
      </c>
      <c r="F536" s="32" t="n">
        <f aca="false">65+6435-32</f>
        <v>6468</v>
      </c>
      <c r="G536" s="32" t="n">
        <v>6446.24216</v>
      </c>
      <c r="H536" s="51" t="n">
        <f aca="false">(G536/F536)*100</f>
        <v>99.6636079158936</v>
      </c>
    </row>
    <row r="537" s="113" customFormat="true" ht="31.5" hidden="false" customHeight="false" outlineLevel="0" collapsed="false">
      <c r="A537" s="70" t="s">
        <v>481</v>
      </c>
      <c r="B537" s="48" t="s">
        <v>265</v>
      </c>
      <c r="C537" s="48" t="s">
        <v>182</v>
      </c>
      <c r="D537" s="25" t="s">
        <v>482</v>
      </c>
      <c r="E537" s="25"/>
      <c r="F537" s="40" t="n">
        <f aca="false">F538</f>
        <v>20000</v>
      </c>
      <c r="G537" s="40" t="n">
        <f aca="false">G538</f>
        <v>19589.87477</v>
      </c>
      <c r="H537" s="52" t="n">
        <f aca="false">H538</f>
        <v>97.94937385</v>
      </c>
    </row>
    <row r="538" s="113" customFormat="true" ht="31.5" hidden="false" customHeight="false" outlineLevel="0" collapsed="false">
      <c r="A538" s="70" t="s">
        <v>109</v>
      </c>
      <c r="B538" s="48" t="s">
        <v>265</v>
      </c>
      <c r="C538" s="48" t="s">
        <v>182</v>
      </c>
      <c r="D538" s="25" t="s">
        <v>482</v>
      </c>
      <c r="E538" s="25" t="s">
        <v>320</v>
      </c>
      <c r="F538" s="40" t="n">
        <f aca="false">F539</f>
        <v>20000</v>
      </c>
      <c r="G538" s="40" t="n">
        <f aca="false">G539</f>
        <v>19589.87477</v>
      </c>
      <c r="H538" s="52" t="n">
        <f aca="false">H539</f>
        <v>97.94937385</v>
      </c>
    </row>
    <row r="539" s="113" customFormat="true" ht="15.75" hidden="false" customHeight="false" outlineLevel="0" collapsed="false">
      <c r="A539" s="70" t="s">
        <v>361</v>
      </c>
      <c r="B539" s="48" t="s">
        <v>265</v>
      </c>
      <c r="C539" s="48" t="s">
        <v>182</v>
      </c>
      <c r="D539" s="25" t="s">
        <v>482</v>
      </c>
      <c r="E539" s="25" t="s">
        <v>483</v>
      </c>
      <c r="F539" s="32" t="n">
        <f aca="false">10000+10000</f>
        <v>20000</v>
      </c>
      <c r="G539" s="32" t="n">
        <v>19589.87477</v>
      </c>
      <c r="H539" s="51" t="n">
        <f aca="false">(G539/F539)*100</f>
        <v>97.94937385</v>
      </c>
    </row>
    <row r="540" s="113" customFormat="true" ht="31.5" hidden="false" customHeight="false" outlineLevel="0" collapsed="false">
      <c r="A540" s="70" t="s">
        <v>484</v>
      </c>
      <c r="B540" s="48" t="s">
        <v>265</v>
      </c>
      <c r="C540" s="48" t="s">
        <v>182</v>
      </c>
      <c r="D540" s="25" t="s">
        <v>485</v>
      </c>
      <c r="E540" s="25"/>
      <c r="F540" s="40" t="n">
        <f aca="false">F541</f>
        <v>270</v>
      </c>
      <c r="G540" s="40" t="n">
        <f aca="false">G541</f>
        <v>264.97</v>
      </c>
      <c r="H540" s="52" t="n">
        <f aca="false">H541</f>
        <v>98.1370370370371</v>
      </c>
    </row>
    <row r="541" s="113" customFormat="true" ht="31.5" hidden="false" customHeight="false" outlineLevel="0" collapsed="false">
      <c r="A541" s="31" t="s">
        <v>36</v>
      </c>
      <c r="B541" s="48" t="s">
        <v>265</v>
      </c>
      <c r="C541" s="48" t="s">
        <v>182</v>
      </c>
      <c r="D541" s="25" t="s">
        <v>485</v>
      </c>
      <c r="E541" s="25" t="s">
        <v>37</v>
      </c>
      <c r="F541" s="40" t="n">
        <f aca="false">F542</f>
        <v>270</v>
      </c>
      <c r="G541" s="40" t="n">
        <f aca="false">G542</f>
        <v>264.97</v>
      </c>
      <c r="H541" s="52" t="n">
        <f aca="false">H542</f>
        <v>98.1370370370371</v>
      </c>
    </row>
    <row r="542" s="113" customFormat="true" ht="31.5" hidden="false" customHeight="false" outlineLevel="0" collapsed="false">
      <c r="A542" s="31" t="s">
        <v>38</v>
      </c>
      <c r="B542" s="48" t="s">
        <v>265</v>
      </c>
      <c r="C542" s="48" t="s">
        <v>182</v>
      </c>
      <c r="D542" s="25" t="s">
        <v>485</v>
      </c>
      <c r="E542" s="25" t="s">
        <v>39</v>
      </c>
      <c r="F542" s="32" t="n">
        <v>270</v>
      </c>
      <c r="G542" s="32" t="n">
        <v>264.97</v>
      </c>
      <c r="H542" s="51" t="n">
        <f aca="false">(G542/F542)*100</f>
        <v>98.1370370370371</v>
      </c>
    </row>
    <row r="543" s="113" customFormat="true" ht="15.75" hidden="false" customHeight="false" outlineLevel="0" collapsed="false">
      <c r="A543" s="135" t="s">
        <v>438</v>
      </c>
      <c r="B543" s="44" t="s">
        <v>265</v>
      </c>
      <c r="C543" s="44" t="s">
        <v>182</v>
      </c>
      <c r="D543" s="44" t="s">
        <v>439</v>
      </c>
      <c r="E543" s="26"/>
      <c r="F543" s="37" t="n">
        <f aca="false">F544+F548+F564</f>
        <v>23016.64</v>
      </c>
      <c r="G543" s="37" t="n">
        <f aca="false">G544+G548+G564</f>
        <v>22885.84392</v>
      </c>
      <c r="H543" s="53"/>
    </row>
    <row r="544" s="113" customFormat="true" ht="15.75" hidden="false" customHeight="false" outlineLevel="0" collapsed="false">
      <c r="A544" s="61" t="s">
        <v>486</v>
      </c>
      <c r="B544" s="48" t="s">
        <v>265</v>
      </c>
      <c r="C544" s="48" t="s">
        <v>182</v>
      </c>
      <c r="D544" s="25" t="s">
        <v>487</v>
      </c>
      <c r="E544" s="25"/>
      <c r="F544" s="40" t="n">
        <f aca="false">F545</f>
        <v>2500</v>
      </c>
      <c r="G544" s="40" t="n">
        <f aca="false">G545</f>
        <v>2500</v>
      </c>
      <c r="H544" s="52" t="n">
        <f aca="false">H545</f>
        <v>100</v>
      </c>
    </row>
    <row r="545" s="113" customFormat="true" ht="24" hidden="false" customHeight="true" outlineLevel="0" collapsed="false">
      <c r="A545" s="61" t="s">
        <v>488</v>
      </c>
      <c r="B545" s="48" t="s">
        <v>265</v>
      </c>
      <c r="C545" s="48" t="s">
        <v>182</v>
      </c>
      <c r="D545" s="25" t="s">
        <v>489</v>
      </c>
      <c r="E545" s="25"/>
      <c r="F545" s="40" t="n">
        <f aca="false">F546</f>
        <v>2500</v>
      </c>
      <c r="G545" s="40" t="n">
        <f aca="false">G546</f>
        <v>2500</v>
      </c>
      <c r="H545" s="52" t="n">
        <f aca="false">H546</f>
        <v>100</v>
      </c>
    </row>
    <row r="546" s="113" customFormat="true" ht="31.5" hidden="false" customHeight="false" outlineLevel="0" collapsed="false">
      <c r="A546" s="70" t="s">
        <v>109</v>
      </c>
      <c r="B546" s="48" t="s">
        <v>265</v>
      </c>
      <c r="C546" s="48" t="s">
        <v>182</v>
      </c>
      <c r="D546" s="25" t="s">
        <v>489</v>
      </c>
      <c r="E546" s="25" t="s">
        <v>320</v>
      </c>
      <c r="F546" s="40" t="n">
        <f aca="false">F547</f>
        <v>2500</v>
      </c>
      <c r="G546" s="40" t="n">
        <f aca="false">G547</f>
        <v>2500</v>
      </c>
      <c r="H546" s="52" t="n">
        <f aca="false">H547</f>
        <v>100</v>
      </c>
    </row>
    <row r="547" s="113" customFormat="true" ht="15.75" hidden="false" customHeight="false" outlineLevel="0" collapsed="false">
      <c r="A547" s="70" t="s">
        <v>321</v>
      </c>
      <c r="B547" s="48" t="s">
        <v>265</v>
      </c>
      <c r="C547" s="48" t="s">
        <v>182</v>
      </c>
      <c r="D547" s="25" t="s">
        <v>489</v>
      </c>
      <c r="E547" s="25" t="s">
        <v>322</v>
      </c>
      <c r="F547" s="32" t="n">
        <v>2500</v>
      </c>
      <c r="G547" s="32" t="n">
        <v>2500</v>
      </c>
      <c r="H547" s="51" t="n">
        <f aca="false">(G547/F547)*100</f>
        <v>100</v>
      </c>
    </row>
    <row r="548" s="113" customFormat="true" ht="31.5" hidden="false" customHeight="false" outlineLevel="0" collapsed="false">
      <c r="A548" s="61" t="s">
        <v>490</v>
      </c>
      <c r="B548" s="48" t="s">
        <v>265</v>
      </c>
      <c r="C548" s="48" t="s">
        <v>182</v>
      </c>
      <c r="D548" s="25" t="s">
        <v>491</v>
      </c>
      <c r="E548" s="25"/>
      <c r="F548" s="40" t="n">
        <f aca="false">F549+F552+F555+F558+F561</f>
        <v>7285.46</v>
      </c>
      <c r="G548" s="40" t="n">
        <f aca="false">G549+G552+G555+G558+G561</f>
        <v>7203.66892</v>
      </c>
      <c r="H548" s="49" t="n">
        <f aca="false">(G548/F548)*100</f>
        <v>98.8773381502335</v>
      </c>
    </row>
    <row r="549" s="113" customFormat="true" ht="23.25" hidden="false" customHeight="true" outlineLevel="0" collapsed="false">
      <c r="A549" s="61" t="s">
        <v>492</v>
      </c>
      <c r="B549" s="48" t="s">
        <v>265</v>
      </c>
      <c r="C549" s="48" t="s">
        <v>182</v>
      </c>
      <c r="D549" s="25" t="s">
        <v>493</v>
      </c>
      <c r="E549" s="25"/>
      <c r="F549" s="40" t="n">
        <f aca="false">F550</f>
        <v>1200</v>
      </c>
      <c r="G549" s="40" t="n">
        <f aca="false">G550</f>
        <v>1200</v>
      </c>
      <c r="H549" s="52" t="n">
        <f aca="false">H550</f>
        <v>100</v>
      </c>
    </row>
    <row r="550" s="113" customFormat="true" ht="31.5" hidden="false" customHeight="false" outlineLevel="0" collapsed="false">
      <c r="A550" s="70" t="s">
        <v>109</v>
      </c>
      <c r="B550" s="48" t="s">
        <v>265</v>
      </c>
      <c r="C550" s="48" t="s">
        <v>182</v>
      </c>
      <c r="D550" s="25" t="s">
        <v>493</v>
      </c>
      <c r="E550" s="25" t="s">
        <v>320</v>
      </c>
      <c r="F550" s="40" t="n">
        <f aca="false">F551</f>
        <v>1200</v>
      </c>
      <c r="G550" s="40" t="n">
        <f aca="false">G551</f>
        <v>1200</v>
      </c>
      <c r="H550" s="52" t="n">
        <f aca="false">H551</f>
        <v>100</v>
      </c>
    </row>
    <row r="551" s="113" customFormat="true" ht="15.75" hidden="false" customHeight="false" outlineLevel="0" collapsed="false">
      <c r="A551" s="70" t="s">
        <v>321</v>
      </c>
      <c r="B551" s="48" t="s">
        <v>265</v>
      </c>
      <c r="C551" s="48" t="s">
        <v>182</v>
      </c>
      <c r="D551" s="25" t="s">
        <v>493</v>
      </c>
      <c r="E551" s="25" t="s">
        <v>322</v>
      </c>
      <c r="F551" s="32" t="n">
        <v>1200</v>
      </c>
      <c r="G551" s="32" t="n">
        <v>1200</v>
      </c>
      <c r="H551" s="51" t="n">
        <f aca="false">(G551/F551)*100</f>
        <v>100</v>
      </c>
    </row>
    <row r="552" s="113" customFormat="true" ht="18.75" hidden="false" customHeight="true" outlineLevel="0" collapsed="false">
      <c r="A552" s="70" t="s">
        <v>494</v>
      </c>
      <c r="B552" s="48" t="s">
        <v>265</v>
      </c>
      <c r="C552" s="48" t="s">
        <v>182</v>
      </c>
      <c r="D552" s="25" t="s">
        <v>495</v>
      </c>
      <c r="E552" s="25"/>
      <c r="F552" s="40" t="n">
        <f aca="false">F553</f>
        <v>500</v>
      </c>
      <c r="G552" s="40" t="n">
        <f aca="false">G553</f>
        <v>500</v>
      </c>
      <c r="H552" s="52" t="n">
        <f aca="false">H553</f>
        <v>100</v>
      </c>
    </row>
    <row r="553" s="113" customFormat="true" ht="31.5" hidden="false" customHeight="false" outlineLevel="0" collapsed="false">
      <c r="A553" s="70" t="s">
        <v>109</v>
      </c>
      <c r="B553" s="48" t="s">
        <v>265</v>
      </c>
      <c r="C553" s="48" t="s">
        <v>182</v>
      </c>
      <c r="D553" s="25" t="s">
        <v>495</v>
      </c>
      <c r="E553" s="25" t="s">
        <v>320</v>
      </c>
      <c r="F553" s="40" t="n">
        <f aca="false">F554</f>
        <v>500</v>
      </c>
      <c r="G553" s="40" t="n">
        <f aca="false">G554</f>
        <v>500</v>
      </c>
      <c r="H553" s="52" t="n">
        <f aca="false">H554</f>
        <v>100</v>
      </c>
    </row>
    <row r="554" s="113" customFormat="true" ht="15.75" hidden="false" customHeight="false" outlineLevel="0" collapsed="false">
      <c r="A554" s="70" t="s">
        <v>321</v>
      </c>
      <c r="B554" s="48" t="s">
        <v>265</v>
      </c>
      <c r="C554" s="48" t="s">
        <v>182</v>
      </c>
      <c r="D554" s="25" t="s">
        <v>495</v>
      </c>
      <c r="E554" s="25" t="s">
        <v>322</v>
      </c>
      <c r="F554" s="32" t="n">
        <v>500</v>
      </c>
      <c r="G554" s="32" t="n">
        <v>500</v>
      </c>
      <c r="H554" s="51" t="n">
        <f aca="false">(G554/F554)*100</f>
        <v>100</v>
      </c>
    </row>
    <row r="555" s="113" customFormat="true" ht="24" hidden="false" customHeight="true" outlineLevel="0" collapsed="false">
      <c r="A555" s="70" t="s">
        <v>496</v>
      </c>
      <c r="B555" s="48" t="s">
        <v>265</v>
      </c>
      <c r="C555" s="48" t="s">
        <v>182</v>
      </c>
      <c r="D555" s="25" t="s">
        <v>497</v>
      </c>
      <c r="E555" s="25"/>
      <c r="F555" s="60" t="n">
        <f aca="false">F556</f>
        <v>3500</v>
      </c>
      <c r="G555" s="60" t="n">
        <f aca="false">G556</f>
        <v>3450</v>
      </c>
      <c r="H555" s="52" t="n">
        <f aca="false">H556</f>
        <v>98.5714285714286</v>
      </c>
    </row>
    <row r="556" s="113" customFormat="true" ht="36.6" hidden="false" customHeight="true" outlineLevel="0" collapsed="false">
      <c r="A556" s="70" t="s">
        <v>109</v>
      </c>
      <c r="B556" s="48" t="s">
        <v>265</v>
      </c>
      <c r="C556" s="48" t="s">
        <v>182</v>
      </c>
      <c r="D556" s="25" t="s">
        <v>497</v>
      </c>
      <c r="E556" s="25" t="s">
        <v>320</v>
      </c>
      <c r="F556" s="60" t="n">
        <f aca="false">F557</f>
        <v>3500</v>
      </c>
      <c r="G556" s="60" t="n">
        <f aca="false">G557</f>
        <v>3450</v>
      </c>
      <c r="H556" s="52" t="n">
        <f aca="false">H557</f>
        <v>98.5714285714286</v>
      </c>
    </row>
    <row r="557" s="113" customFormat="true" ht="15.75" hidden="false" customHeight="false" outlineLevel="0" collapsed="false">
      <c r="A557" s="70" t="s">
        <v>321</v>
      </c>
      <c r="B557" s="48" t="s">
        <v>265</v>
      </c>
      <c r="C557" s="48" t="s">
        <v>182</v>
      </c>
      <c r="D557" s="25" t="s">
        <v>497</v>
      </c>
      <c r="E557" s="25" t="s">
        <v>322</v>
      </c>
      <c r="F557" s="32" t="n">
        <v>3500</v>
      </c>
      <c r="G557" s="32" t="n">
        <v>3450</v>
      </c>
      <c r="H557" s="51" t="n">
        <f aca="false">(G557/F557)*100</f>
        <v>98.5714285714286</v>
      </c>
    </row>
    <row r="558" s="113" customFormat="true" ht="31.5" hidden="false" customHeight="false" outlineLevel="0" collapsed="false">
      <c r="A558" s="107" t="s">
        <v>498</v>
      </c>
      <c r="B558" s="48" t="s">
        <v>265</v>
      </c>
      <c r="C558" s="48" t="s">
        <v>182</v>
      </c>
      <c r="D558" s="25" t="s">
        <v>499</v>
      </c>
      <c r="E558" s="25"/>
      <c r="F558" s="40" t="n">
        <f aca="false">F559</f>
        <v>1928.37</v>
      </c>
      <c r="G558" s="40" t="n">
        <f aca="false">G559</f>
        <v>1928.36892</v>
      </c>
      <c r="H558" s="52" t="n">
        <f aca="false">H559</f>
        <v>99.9999439941505</v>
      </c>
    </row>
    <row r="559" s="113" customFormat="true" ht="31.5" hidden="false" customHeight="false" outlineLevel="0" collapsed="false">
      <c r="A559" s="31" t="s">
        <v>36</v>
      </c>
      <c r="B559" s="48" t="s">
        <v>265</v>
      </c>
      <c r="C559" s="48" t="s">
        <v>182</v>
      </c>
      <c r="D559" s="25" t="s">
        <v>499</v>
      </c>
      <c r="E559" s="25" t="s">
        <v>37</v>
      </c>
      <c r="F559" s="40" t="n">
        <f aca="false">F560</f>
        <v>1928.37</v>
      </c>
      <c r="G559" s="40" t="n">
        <f aca="false">G560</f>
        <v>1928.36892</v>
      </c>
      <c r="H559" s="52" t="n">
        <f aca="false">H560</f>
        <v>99.9999439941505</v>
      </c>
    </row>
    <row r="560" s="113" customFormat="true" ht="31.5" hidden="false" customHeight="false" outlineLevel="0" collapsed="false">
      <c r="A560" s="31" t="s">
        <v>38</v>
      </c>
      <c r="B560" s="48" t="s">
        <v>265</v>
      </c>
      <c r="C560" s="48" t="s">
        <v>182</v>
      </c>
      <c r="D560" s="25" t="s">
        <v>499</v>
      </c>
      <c r="E560" s="25" t="s">
        <v>39</v>
      </c>
      <c r="F560" s="32" t="n">
        <f aca="false">2700-300-12-900+250+230-39.63</f>
        <v>1928.37</v>
      </c>
      <c r="G560" s="32" t="n">
        <v>1928.36892</v>
      </c>
      <c r="H560" s="51" t="n">
        <f aca="false">(G560/F560)*100</f>
        <v>99.9999439941505</v>
      </c>
    </row>
    <row r="561" s="113" customFormat="true" ht="31.5" hidden="false" customHeight="false" outlineLevel="0" collapsed="false">
      <c r="A561" s="70" t="s">
        <v>500</v>
      </c>
      <c r="B561" s="48" t="s">
        <v>265</v>
      </c>
      <c r="C561" s="48" t="s">
        <v>182</v>
      </c>
      <c r="D561" s="25" t="s">
        <v>501</v>
      </c>
      <c r="E561" s="25"/>
      <c r="F561" s="40" t="n">
        <f aca="false">F562</f>
        <v>157.09</v>
      </c>
      <c r="G561" s="40" t="n">
        <f aca="false">G562</f>
        <v>125.3</v>
      </c>
      <c r="H561" s="52" t="n">
        <f aca="false">H562</f>
        <v>79.763193074034</v>
      </c>
    </row>
    <row r="562" s="113" customFormat="true" ht="36" hidden="false" customHeight="true" outlineLevel="0" collapsed="false">
      <c r="A562" s="70" t="s">
        <v>109</v>
      </c>
      <c r="B562" s="48" t="s">
        <v>265</v>
      </c>
      <c r="C562" s="48" t="s">
        <v>182</v>
      </c>
      <c r="D562" s="25" t="s">
        <v>501</v>
      </c>
      <c r="E562" s="25" t="s">
        <v>37</v>
      </c>
      <c r="F562" s="40" t="n">
        <f aca="false">F563</f>
        <v>157.09</v>
      </c>
      <c r="G562" s="40" t="n">
        <f aca="false">G563</f>
        <v>125.3</v>
      </c>
      <c r="H562" s="52" t="n">
        <f aca="false">H563</f>
        <v>79.763193074034</v>
      </c>
    </row>
    <row r="563" s="113" customFormat="true" ht="15.75" hidden="false" customHeight="false" outlineLevel="0" collapsed="false">
      <c r="A563" s="70" t="s">
        <v>321</v>
      </c>
      <c r="B563" s="48" t="s">
        <v>265</v>
      </c>
      <c r="C563" s="48" t="s">
        <v>182</v>
      </c>
      <c r="D563" s="25" t="s">
        <v>501</v>
      </c>
      <c r="E563" s="25" t="s">
        <v>39</v>
      </c>
      <c r="F563" s="32" t="n">
        <f aca="false">12-0.21+145.3</f>
        <v>157.09</v>
      </c>
      <c r="G563" s="32" t="n">
        <v>125.3</v>
      </c>
      <c r="H563" s="51" t="n">
        <f aca="false">(G563/F563)*100</f>
        <v>79.763193074034</v>
      </c>
    </row>
    <row r="564" s="113" customFormat="true" ht="31.5" hidden="false" customHeight="false" outlineLevel="0" collapsed="false">
      <c r="A564" s="31" t="s">
        <v>502</v>
      </c>
      <c r="B564" s="48" t="s">
        <v>265</v>
      </c>
      <c r="C564" s="48" t="s">
        <v>182</v>
      </c>
      <c r="D564" s="25" t="s">
        <v>503</v>
      </c>
      <c r="E564" s="25"/>
      <c r="F564" s="40" t="n">
        <f aca="false">F570+F575+F578+F565</f>
        <v>13231.18</v>
      </c>
      <c r="G564" s="40" t="n">
        <f aca="false">G570+G575+G578+G565</f>
        <v>13182.175</v>
      </c>
      <c r="H564" s="49" t="n">
        <f aca="false">(G564/F564)*100</f>
        <v>99.6296248709488</v>
      </c>
    </row>
    <row r="565" s="113" customFormat="true" ht="47.25" hidden="false" customHeight="false" outlineLevel="0" collapsed="false">
      <c r="A565" s="31" t="s">
        <v>504</v>
      </c>
      <c r="B565" s="48" t="s">
        <v>265</v>
      </c>
      <c r="C565" s="48" t="s">
        <v>182</v>
      </c>
      <c r="D565" s="25" t="s">
        <v>505</v>
      </c>
      <c r="E565" s="25"/>
      <c r="F565" s="40" t="n">
        <f aca="false">F568+F566</f>
        <v>7639.84</v>
      </c>
      <c r="G565" s="40" t="n">
        <f aca="false">G568+G566</f>
        <v>7600.83991</v>
      </c>
      <c r="H565" s="49" t="n">
        <f aca="false">(G565/F565)*100</f>
        <v>99.4895169270561</v>
      </c>
    </row>
    <row r="566" s="113" customFormat="true" ht="31.5" hidden="false" customHeight="false" outlineLevel="0" collapsed="false">
      <c r="A566" s="31" t="s">
        <v>36</v>
      </c>
      <c r="B566" s="48" t="s">
        <v>265</v>
      </c>
      <c r="C566" s="48" t="s">
        <v>182</v>
      </c>
      <c r="D566" s="25" t="s">
        <v>505</v>
      </c>
      <c r="E566" s="25" t="s">
        <v>37</v>
      </c>
      <c r="F566" s="40" t="n">
        <f aca="false">F567</f>
        <v>2239.84</v>
      </c>
      <c r="G566" s="40" t="n">
        <f aca="false">G567</f>
        <v>2200.83991</v>
      </c>
      <c r="H566" s="52" t="n">
        <f aca="false">H567</f>
        <v>98.2588001821559</v>
      </c>
    </row>
    <row r="567" s="113" customFormat="true" ht="31.5" hidden="false" customHeight="false" outlineLevel="0" collapsed="false">
      <c r="A567" s="31" t="s">
        <v>38</v>
      </c>
      <c r="B567" s="48" t="s">
        <v>265</v>
      </c>
      <c r="C567" s="48" t="s">
        <v>182</v>
      </c>
      <c r="D567" s="25" t="s">
        <v>505</v>
      </c>
      <c r="E567" s="25" t="s">
        <v>39</v>
      </c>
      <c r="F567" s="32" t="n">
        <f aca="false">900+100+1300-55-5.16</f>
        <v>2239.84</v>
      </c>
      <c r="G567" s="32" t="n">
        <v>2200.83991</v>
      </c>
      <c r="H567" s="51" t="n">
        <f aca="false">(G567/F567)*100</f>
        <v>98.2588001821559</v>
      </c>
    </row>
    <row r="568" s="113" customFormat="true" ht="31.5" hidden="false" customHeight="false" outlineLevel="0" collapsed="false">
      <c r="A568" s="70" t="s">
        <v>109</v>
      </c>
      <c r="B568" s="48" t="s">
        <v>265</v>
      </c>
      <c r="C568" s="48" t="s">
        <v>182</v>
      </c>
      <c r="D568" s="25" t="s">
        <v>505</v>
      </c>
      <c r="E568" s="25" t="s">
        <v>320</v>
      </c>
      <c r="F568" s="40" t="n">
        <f aca="false">F569</f>
        <v>5400</v>
      </c>
      <c r="G568" s="40" t="n">
        <f aca="false">G569</f>
        <v>5400</v>
      </c>
      <c r="H568" s="52" t="n">
        <f aca="false">H569</f>
        <v>100</v>
      </c>
    </row>
    <row r="569" s="113" customFormat="true" ht="15.75" hidden="false" customHeight="false" outlineLevel="0" collapsed="false">
      <c r="A569" s="70" t="s">
        <v>321</v>
      </c>
      <c r="B569" s="48" t="s">
        <v>265</v>
      </c>
      <c r="C569" s="48" t="s">
        <v>182</v>
      </c>
      <c r="D569" s="25" t="s">
        <v>505</v>
      </c>
      <c r="E569" s="25" t="s">
        <v>322</v>
      </c>
      <c r="F569" s="32" t="n">
        <f aca="false">500+5000+200-100-200</f>
        <v>5400</v>
      </c>
      <c r="G569" s="32" t="n">
        <f aca="false">500+5000+200-100-200</f>
        <v>5400</v>
      </c>
      <c r="H569" s="51" t="n">
        <f aca="false">(G569/F569)*100</f>
        <v>100</v>
      </c>
    </row>
    <row r="570" s="113" customFormat="true" ht="31.5" hidden="false" customHeight="false" outlineLevel="0" collapsed="false">
      <c r="A570" s="31" t="s">
        <v>506</v>
      </c>
      <c r="B570" s="48" t="s">
        <v>265</v>
      </c>
      <c r="C570" s="48" t="s">
        <v>182</v>
      </c>
      <c r="D570" s="25" t="s">
        <v>507</v>
      </c>
      <c r="E570" s="25"/>
      <c r="F570" s="40" t="n">
        <f aca="false">F571+F573</f>
        <v>3883.86</v>
      </c>
      <c r="G570" s="40" t="n">
        <f aca="false">G571+G573</f>
        <v>3873.85666</v>
      </c>
      <c r="H570" s="52" t="n">
        <f aca="false">H571</f>
        <v>99.7201862937063</v>
      </c>
    </row>
    <row r="571" s="113" customFormat="true" ht="31.5" hidden="false" customHeight="false" outlineLevel="0" collapsed="false">
      <c r="A571" s="31" t="s">
        <v>36</v>
      </c>
      <c r="B571" s="48" t="s">
        <v>265</v>
      </c>
      <c r="C571" s="48" t="s">
        <v>182</v>
      </c>
      <c r="D571" s="25" t="s">
        <v>507</v>
      </c>
      <c r="E571" s="25" t="s">
        <v>37</v>
      </c>
      <c r="F571" s="40" t="n">
        <f aca="false">F572</f>
        <v>3575</v>
      </c>
      <c r="G571" s="40" t="n">
        <f aca="false">G572</f>
        <v>3564.99666</v>
      </c>
      <c r="H571" s="52" t="n">
        <f aca="false">H572</f>
        <v>99.7201862937063</v>
      </c>
    </row>
    <row r="572" s="113" customFormat="true" ht="31.5" hidden="false" customHeight="false" outlineLevel="0" collapsed="false">
      <c r="A572" s="31" t="s">
        <v>38</v>
      </c>
      <c r="B572" s="48" t="s">
        <v>265</v>
      </c>
      <c r="C572" s="48" t="s">
        <v>182</v>
      </c>
      <c r="D572" s="25" t="s">
        <v>507</v>
      </c>
      <c r="E572" s="25" t="s">
        <v>39</v>
      </c>
      <c r="F572" s="32" t="n">
        <f aca="false">5000+2985-5000+300+300-10</f>
        <v>3575</v>
      </c>
      <c r="G572" s="32" t="n">
        <v>3564.99666</v>
      </c>
      <c r="H572" s="51" t="n">
        <f aca="false">(G572/F572)*100</f>
        <v>99.7201862937063</v>
      </c>
    </row>
    <row r="573" s="113" customFormat="true" ht="31.5" hidden="false" customHeight="false" outlineLevel="0" collapsed="false">
      <c r="A573" s="70" t="s">
        <v>109</v>
      </c>
      <c r="B573" s="48" t="s">
        <v>265</v>
      </c>
      <c r="C573" s="48" t="s">
        <v>182</v>
      </c>
      <c r="D573" s="25" t="s">
        <v>507</v>
      </c>
      <c r="E573" s="25" t="s">
        <v>320</v>
      </c>
      <c r="F573" s="60" t="n">
        <f aca="false">F574</f>
        <v>308.86</v>
      </c>
      <c r="G573" s="60" t="n">
        <f aca="false">G574</f>
        <v>308.86</v>
      </c>
      <c r="H573" s="52" t="n">
        <f aca="false">H574</f>
        <v>100</v>
      </c>
    </row>
    <row r="574" s="113" customFormat="true" ht="15.75" hidden="false" customHeight="false" outlineLevel="0" collapsed="false">
      <c r="A574" s="70" t="s">
        <v>321</v>
      </c>
      <c r="B574" s="48" t="s">
        <v>265</v>
      </c>
      <c r="C574" s="48" t="s">
        <v>182</v>
      </c>
      <c r="D574" s="25" t="s">
        <v>507</v>
      </c>
      <c r="E574" s="25" t="s">
        <v>322</v>
      </c>
      <c r="F574" s="32" t="n">
        <v>308.86</v>
      </c>
      <c r="G574" s="32" t="n">
        <v>308.86</v>
      </c>
      <c r="H574" s="51" t="n">
        <f aca="false">(G574/F574)*100</f>
        <v>100</v>
      </c>
    </row>
    <row r="575" s="113" customFormat="true" ht="15.75" hidden="false" customHeight="false" outlineLevel="0" collapsed="false">
      <c r="A575" s="31" t="s">
        <v>508</v>
      </c>
      <c r="B575" s="48" t="s">
        <v>265</v>
      </c>
      <c r="C575" s="48" t="s">
        <v>182</v>
      </c>
      <c r="D575" s="25" t="s">
        <v>509</v>
      </c>
      <c r="E575" s="25"/>
      <c r="F575" s="40" t="n">
        <f aca="false">F576</f>
        <v>1207.48</v>
      </c>
      <c r="G575" s="40" t="n">
        <f aca="false">G576</f>
        <v>1207.47843</v>
      </c>
      <c r="H575" s="52" t="n">
        <f aca="false">H576</f>
        <v>99.9998699771425</v>
      </c>
    </row>
    <row r="576" s="113" customFormat="true" ht="31.5" hidden="false" customHeight="false" outlineLevel="0" collapsed="false">
      <c r="A576" s="31" t="s">
        <v>36</v>
      </c>
      <c r="B576" s="48" t="s">
        <v>265</v>
      </c>
      <c r="C576" s="48" t="s">
        <v>182</v>
      </c>
      <c r="D576" s="25" t="s">
        <v>509</v>
      </c>
      <c r="E576" s="25" t="s">
        <v>37</v>
      </c>
      <c r="F576" s="40" t="n">
        <f aca="false">F577</f>
        <v>1207.48</v>
      </c>
      <c r="G576" s="40" t="n">
        <f aca="false">G577</f>
        <v>1207.47843</v>
      </c>
      <c r="H576" s="52" t="n">
        <f aca="false">H577</f>
        <v>99.9998699771425</v>
      </c>
    </row>
    <row r="577" s="113" customFormat="true" ht="31.5" hidden="false" customHeight="false" outlineLevel="0" collapsed="false">
      <c r="A577" s="31" t="s">
        <v>38</v>
      </c>
      <c r="B577" s="48" t="s">
        <v>265</v>
      </c>
      <c r="C577" s="48" t="s">
        <v>182</v>
      </c>
      <c r="D577" s="25" t="s">
        <v>509</v>
      </c>
      <c r="E577" s="25" t="s">
        <v>39</v>
      </c>
      <c r="F577" s="32" t="n">
        <f aca="false">1020+200-12.52</f>
        <v>1207.48</v>
      </c>
      <c r="G577" s="32" t="n">
        <v>1207.47843</v>
      </c>
      <c r="H577" s="51" t="n">
        <f aca="false">(G577/F577)*100</f>
        <v>99.9998699771425</v>
      </c>
    </row>
    <row r="578" s="113" customFormat="true" ht="15.75" hidden="false" customHeight="false" outlineLevel="0" collapsed="false">
      <c r="A578" s="70" t="s">
        <v>510</v>
      </c>
      <c r="B578" s="48" t="s">
        <v>265</v>
      </c>
      <c r="C578" s="48" t="s">
        <v>182</v>
      </c>
      <c r="D578" s="25" t="s">
        <v>511</v>
      </c>
      <c r="E578" s="25"/>
      <c r="F578" s="40" t="n">
        <f aca="false">F579</f>
        <v>500</v>
      </c>
      <c r="G578" s="40" t="n">
        <f aca="false">G579</f>
        <v>500</v>
      </c>
      <c r="H578" s="52" t="n">
        <f aca="false">H579</f>
        <v>100</v>
      </c>
    </row>
    <row r="579" s="113" customFormat="true" ht="31.5" hidden="false" customHeight="false" outlineLevel="0" collapsed="false">
      <c r="A579" s="70" t="s">
        <v>109</v>
      </c>
      <c r="B579" s="48" t="s">
        <v>265</v>
      </c>
      <c r="C579" s="48" t="s">
        <v>182</v>
      </c>
      <c r="D579" s="25" t="s">
        <v>511</v>
      </c>
      <c r="E579" s="25" t="s">
        <v>320</v>
      </c>
      <c r="F579" s="40" t="n">
        <f aca="false">F580</f>
        <v>500</v>
      </c>
      <c r="G579" s="40" t="n">
        <f aca="false">G580</f>
        <v>500</v>
      </c>
      <c r="H579" s="52" t="n">
        <f aca="false">H580</f>
        <v>100</v>
      </c>
    </row>
    <row r="580" s="113" customFormat="true" ht="15.75" hidden="false" customHeight="false" outlineLevel="0" collapsed="false">
      <c r="A580" s="70" t="s">
        <v>321</v>
      </c>
      <c r="B580" s="48" t="s">
        <v>265</v>
      </c>
      <c r="C580" s="48" t="s">
        <v>182</v>
      </c>
      <c r="D580" s="25" t="s">
        <v>511</v>
      </c>
      <c r="E580" s="25" t="s">
        <v>322</v>
      </c>
      <c r="F580" s="32" t="n">
        <v>500</v>
      </c>
      <c r="G580" s="32" t="n">
        <v>500</v>
      </c>
      <c r="H580" s="51" t="n">
        <f aca="false">(G580/F580)*100</f>
        <v>100</v>
      </c>
    </row>
    <row r="581" s="113" customFormat="true" ht="15.75" hidden="false" customHeight="false" outlineLevel="0" collapsed="false">
      <c r="A581" s="57" t="s">
        <v>82</v>
      </c>
      <c r="B581" s="26" t="s">
        <v>265</v>
      </c>
      <c r="C581" s="26" t="s">
        <v>182</v>
      </c>
      <c r="D581" s="26" t="s">
        <v>83</v>
      </c>
      <c r="E581" s="26"/>
      <c r="F581" s="64" t="n">
        <f aca="false">F582+F585</f>
        <v>3178</v>
      </c>
      <c r="G581" s="64" t="n">
        <f aca="false">G582+G585</f>
        <v>3178</v>
      </c>
      <c r="H581" s="45" t="n">
        <f aca="false">(G581/F581)*100</f>
        <v>100</v>
      </c>
    </row>
    <row r="582" s="113" customFormat="true" ht="31.5" hidden="false" customHeight="false" outlineLevel="0" collapsed="false">
      <c r="A582" s="31" t="s">
        <v>174</v>
      </c>
      <c r="B582" s="25" t="s">
        <v>265</v>
      </c>
      <c r="C582" s="25" t="s">
        <v>182</v>
      </c>
      <c r="D582" s="62" t="s">
        <v>175</v>
      </c>
      <c r="E582" s="48"/>
      <c r="F582" s="40" t="n">
        <f aca="false">F583</f>
        <v>1178</v>
      </c>
      <c r="G582" s="40" t="n">
        <f aca="false">G583</f>
        <v>1178</v>
      </c>
      <c r="H582" s="52" t="n">
        <f aca="false">H583</f>
        <v>100</v>
      </c>
    </row>
    <row r="583" s="113" customFormat="true" ht="15.75" hidden="false" customHeight="false" outlineLevel="0" collapsed="false">
      <c r="A583" s="31" t="s">
        <v>66</v>
      </c>
      <c r="B583" s="25" t="s">
        <v>265</v>
      </c>
      <c r="C583" s="25" t="s">
        <v>182</v>
      </c>
      <c r="D583" s="62" t="s">
        <v>175</v>
      </c>
      <c r="E583" s="25" t="s">
        <v>67</v>
      </c>
      <c r="F583" s="40" t="n">
        <f aca="false">F584</f>
        <v>1178</v>
      </c>
      <c r="G583" s="40" t="n">
        <f aca="false">G584</f>
        <v>1178</v>
      </c>
      <c r="H583" s="52" t="n">
        <f aca="false">H584</f>
        <v>100</v>
      </c>
    </row>
    <row r="584" s="113" customFormat="true" ht="15.75" hidden="false" customHeight="false" outlineLevel="0" collapsed="false">
      <c r="A584" s="121" t="s">
        <v>68</v>
      </c>
      <c r="B584" s="25" t="s">
        <v>265</v>
      </c>
      <c r="C584" s="25" t="s">
        <v>182</v>
      </c>
      <c r="D584" s="62" t="s">
        <v>175</v>
      </c>
      <c r="E584" s="48" t="s">
        <v>69</v>
      </c>
      <c r="F584" s="32" t="n">
        <f aca="false">600+200+343+35</f>
        <v>1178</v>
      </c>
      <c r="G584" s="32" t="n">
        <f aca="false">600+200+343+35</f>
        <v>1178</v>
      </c>
      <c r="H584" s="51" t="n">
        <f aca="false">(G584/F584)*100</f>
        <v>100</v>
      </c>
    </row>
    <row r="585" s="113" customFormat="true" ht="31.5" hidden="false" customHeight="false" outlineLevel="0" collapsed="false">
      <c r="A585" s="105" t="s">
        <v>512</v>
      </c>
      <c r="B585" s="25" t="s">
        <v>265</v>
      </c>
      <c r="C585" s="25" t="s">
        <v>182</v>
      </c>
      <c r="D585" s="62" t="s">
        <v>513</v>
      </c>
      <c r="E585" s="48"/>
      <c r="F585" s="40" t="n">
        <f aca="false">F586</f>
        <v>2000</v>
      </c>
      <c r="G585" s="40" t="n">
        <f aca="false">G586</f>
        <v>2000</v>
      </c>
      <c r="H585" s="52" t="n">
        <f aca="false">H586</f>
        <v>100</v>
      </c>
    </row>
    <row r="586" s="141" customFormat="true" ht="36" hidden="false" customHeight="true" outlineLevel="0" collapsed="false">
      <c r="A586" s="31" t="s">
        <v>36</v>
      </c>
      <c r="B586" s="25" t="s">
        <v>265</v>
      </c>
      <c r="C586" s="25" t="s">
        <v>182</v>
      </c>
      <c r="D586" s="62" t="s">
        <v>513</v>
      </c>
      <c r="E586" s="48" t="s">
        <v>37</v>
      </c>
      <c r="F586" s="89" t="n">
        <f aca="false">F587</f>
        <v>2000</v>
      </c>
      <c r="G586" s="89" t="n">
        <f aca="false">G587</f>
        <v>2000</v>
      </c>
      <c r="H586" s="49" t="n">
        <f aca="false">H587</f>
        <v>100</v>
      </c>
    </row>
    <row r="587" s="142" customFormat="true" ht="31.5" hidden="false" customHeight="false" outlineLevel="0" collapsed="false">
      <c r="A587" s="31" t="s">
        <v>38</v>
      </c>
      <c r="B587" s="25" t="s">
        <v>265</v>
      </c>
      <c r="C587" s="25" t="s">
        <v>182</v>
      </c>
      <c r="D587" s="62" t="s">
        <v>513</v>
      </c>
      <c r="E587" s="48" t="s">
        <v>39</v>
      </c>
      <c r="F587" s="32" t="n">
        <v>2000</v>
      </c>
      <c r="G587" s="32" t="n">
        <v>2000</v>
      </c>
      <c r="H587" s="51" t="n">
        <f aca="false">(G587/F587)*100</f>
        <v>100</v>
      </c>
    </row>
    <row r="588" s="142" customFormat="true" ht="37.5" hidden="false" customHeight="false" outlineLevel="0" collapsed="false">
      <c r="A588" s="97" t="s">
        <v>514</v>
      </c>
      <c r="B588" s="137" t="s">
        <v>265</v>
      </c>
      <c r="C588" s="137" t="s">
        <v>265</v>
      </c>
      <c r="D588" s="137"/>
      <c r="E588" s="137"/>
      <c r="F588" s="138" t="n">
        <f aca="false">F589</f>
        <v>51670</v>
      </c>
      <c r="G588" s="138" t="n">
        <f aca="false">G589</f>
        <v>51670</v>
      </c>
      <c r="H588" s="139" t="n">
        <f aca="false">H589</f>
        <v>100</v>
      </c>
    </row>
    <row r="589" s="1" customFormat="true" ht="32.25" hidden="false" customHeight="true" outlineLevel="0" collapsed="false">
      <c r="A589" s="57" t="s">
        <v>325</v>
      </c>
      <c r="B589" s="44" t="s">
        <v>265</v>
      </c>
      <c r="C589" s="44" t="s">
        <v>265</v>
      </c>
      <c r="D589" s="44" t="s">
        <v>326</v>
      </c>
      <c r="E589" s="26"/>
      <c r="F589" s="37" t="n">
        <f aca="false">F590</f>
        <v>51670</v>
      </c>
      <c r="G589" s="37" t="n">
        <f aca="false">G590</f>
        <v>51670</v>
      </c>
      <c r="H589" s="59" t="n">
        <f aca="false">H590</f>
        <v>100</v>
      </c>
    </row>
    <row r="590" s="1" customFormat="true" ht="15.75" hidden="false" customHeight="false" outlineLevel="0" collapsed="false">
      <c r="A590" s="135" t="s">
        <v>438</v>
      </c>
      <c r="B590" s="44" t="s">
        <v>265</v>
      </c>
      <c r="C590" s="44" t="s">
        <v>265</v>
      </c>
      <c r="D590" s="44" t="s">
        <v>439</v>
      </c>
      <c r="E590" s="26"/>
      <c r="F590" s="37" t="n">
        <f aca="false">F591</f>
        <v>51670</v>
      </c>
      <c r="G590" s="37" t="n">
        <f aca="false">G591</f>
        <v>51670</v>
      </c>
      <c r="H590" s="59" t="n">
        <f aca="false">H591</f>
        <v>100</v>
      </c>
    </row>
    <row r="591" s="1" customFormat="true" ht="31.5" hidden="false" customHeight="false" outlineLevel="0" collapsed="false">
      <c r="A591" s="31" t="s">
        <v>515</v>
      </c>
      <c r="B591" s="48" t="s">
        <v>265</v>
      </c>
      <c r="C591" s="48" t="s">
        <v>265</v>
      </c>
      <c r="D591" s="25" t="s">
        <v>516</v>
      </c>
      <c r="E591" s="25"/>
      <c r="F591" s="60" t="n">
        <f aca="false">F592</f>
        <v>51670</v>
      </c>
      <c r="G591" s="60" t="n">
        <f aca="false">G592</f>
        <v>51670</v>
      </c>
      <c r="H591" s="52" t="n">
        <f aca="false">H592</f>
        <v>100</v>
      </c>
    </row>
    <row r="592" s="1" customFormat="true" ht="31.5" hidden="false" customHeight="false" outlineLevel="0" collapsed="false">
      <c r="A592" s="24" t="s">
        <v>107</v>
      </c>
      <c r="B592" s="48" t="s">
        <v>265</v>
      </c>
      <c r="C592" s="48" t="s">
        <v>265</v>
      </c>
      <c r="D592" s="25" t="s">
        <v>517</v>
      </c>
      <c r="E592" s="26"/>
      <c r="F592" s="60" t="n">
        <f aca="false">F593</f>
        <v>51670</v>
      </c>
      <c r="G592" s="60" t="n">
        <f aca="false">G593</f>
        <v>51670</v>
      </c>
      <c r="H592" s="52" t="n">
        <f aca="false">H593</f>
        <v>100</v>
      </c>
    </row>
    <row r="593" s="17" customFormat="true" ht="31.5" hidden="false" customHeight="false" outlineLevel="0" collapsed="false">
      <c r="A593" s="70" t="s">
        <v>109</v>
      </c>
      <c r="B593" s="48" t="s">
        <v>265</v>
      </c>
      <c r="C593" s="48" t="s">
        <v>265</v>
      </c>
      <c r="D593" s="25" t="s">
        <v>517</v>
      </c>
      <c r="E593" s="25" t="s">
        <v>320</v>
      </c>
      <c r="F593" s="60" t="n">
        <f aca="false">F594</f>
        <v>51670</v>
      </c>
      <c r="G593" s="60" t="n">
        <f aca="false">G594</f>
        <v>51670</v>
      </c>
      <c r="H593" s="49" t="n">
        <f aca="false">H594</f>
        <v>100</v>
      </c>
    </row>
    <row r="594" s="23" customFormat="true" ht="15.75" hidden="false" customHeight="false" outlineLevel="0" collapsed="false">
      <c r="A594" s="70" t="s">
        <v>321</v>
      </c>
      <c r="B594" s="48" t="s">
        <v>265</v>
      </c>
      <c r="C594" s="48" t="s">
        <v>265</v>
      </c>
      <c r="D594" s="25" t="s">
        <v>517</v>
      </c>
      <c r="E594" s="25" t="s">
        <v>322</v>
      </c>
      <c r="F594" s="32" t="n">
        <f aca="false">40470+11000+200</f>
        <v>51670</v>
      </c>
      <c r="G594" s="32" t="n">
        <f aca="false">40470+11000+200</f>
        <v>51670</v>
      </c>
      <c r="H594" s="51" t="n">
        <f aca="false">(G594/F594)*100</f>
        <v>100</v>
      </c>
    </row>
    <row r="595" customFormat="false" ht="18.75" hidden="false" customHeight="false" outlineLevel="0" collapsed="false">
      <c r="A595" s="100" t="s">
        <v>518</v>
      </c>
      <c r="B595" s="13" t="s">
        <v>519</v>
      </c>
      <c r="C595" s="13"/>
      <c r="D595" s="13"/>
      <c r="E595" s="143"/>
      <c r="F595" s="15" t="n">
        <f aca="false">F596+F618+F695+F724+F747</f>
        <v>662882.52</v>
      </c>
      <c r="G595" s="15" t="n">
        <f aca="false">G596+G618+G695+G724+G747</f>
        <v>661083.61472</v>
      </c>
      <c r="H595" s="16"/>
    </row>
    <row r="596" customFormat="false" ht="18.75" hidden="false" customHeight="false" outlineLevel="0" collapsed="false">
      <c r="A596" s="18" t="s">
        <v>520</v>
      </c>
      <c r="B596" s="19" t="s">
        <v>519</v>
      </c>
      <c r="C596" s="19" t="s">
        <v>15</v>
      </c>
      <c r="D596" s="19"/>
      <c r="E596" s="72"/>
      <c r="F596" s="65" t="n">
        <f aca="false">F597</f>
        <v>177203.3</v>
      </c>
      <c r="G596" s="65" t="n">
        <f aca="false">G597</f>
        <v>177162.5164</v>
      </c>
      <c r="H596" s="144"/>
    </row>
    <row r="597" customFormat="false" ht="45" hidden="false" customHeight="true" outlineLevel="0" collapsed="false">
      <c r="A597" s="36" t="s">
        <v>40</v>
      </c>
      <c r="B597" s="26" t="s">
        <v>519</v>
      </c>
      <c r="C597" s="26" t="s">
        <v>15</v>
      </c>
      <c r="D597" s="26" t="s">
        <v>41</v>
      </c>
      <c r="E597" s="73"/>
      <c r="F597" s="37" t="n">
        <f aca="false">F598</f>
        <v>177203.3</v>
      </c>
      <c r="G597" s="37" t="n">
        <f aca="false">G598</f>
        <v>177162.5164</v>
      </c>
      <c r="H597" s="53"/>
    </row>
    <row r="598" customFormat="false" ht="15.75" hidden="false" customHeight="false" outlineLevel="0" collapsed="false">
      <c r="A598" s="57" t="s">
        <v>126</v>
      </c>
      <c r="B598" s="26" t="s">
        <v>519</v>
      </c>
      <c r="C598" s="26" t="s">
        <v>15</v>
      </c>
      <c r="D598" s="26" t="s">
        <v>127</v>
      </c>
      <c r="E598" s="26"/>
      <c r="F598" s="37" t="n">
        <f aca="false">F599</f>
        <v>177203.3</v>
      </c>
      <c r="G598" s="37" t="n">
        <f aca="false">G599</f>
        <v>177162.5164</v>
      </c>
      <c r="H598" s="53"/>
    </row>
    <row r="599" customFormat="false" ht="47.25" hidden="false" customHeight="false" outlineLevel="0" collapsed="false">
      <c r="A599" s="31" t="s">
        <v>128</v>
      </c>
      <c r="B599" s="25" t="s">
        <v>519</v>
      </c>
      <c r="C599" s="25" t="s">
        <v>15</v>
      </c>
      <c r="D599" s="25" t="s">
        <v>129</v>
      </c>
      <c r="E599" s="25"/>
      <c r="F599" s="40" t="n">
        <f aca="false">F600+F607+F611+F604+F614</f>
        <v>177203.3</v>
      </c>
      <c r="G599" s="40" t="n">
        <f aca="false">G600+G607+G611+G604+G614</f>
        <v>177162.5164</v>
      </c>
      <c r="H599" s="53"/>
    </row>
    <row r="600" customFormat="false" ht="31.5" hidden="false" customHeight="false" outlineLevel="0" collapsed="false">
      <c r="A600" s="24" t="s">
        <v>107</v>
      </c>
      <c r="B600" s="25" t="s">
        <v>519</v>
      </c>
      <c r="C600" s="25" t="s">
        <v>15</v>
      </c>
      <c r="D600" s="25" t="s">
        <v>521</v>
      </c>
      <c r="E600" s="25"/>
      <c r="F600" s="40" t="n">
        <f aca="false">F601</f>
        <v>57090.3</v>
      </c>
      <c r="G600" s="40" t="n">
        <f aca="false">G601</f>
        <v>57090.3</v>
      </c>
      <c r="H600" s="52" t="n">
        <f aca="false">H601</f>
        <v>100</v>
      </c>
    </row>
    <row r="601" customFormat="false" ht="31.5" hidden="false" customHeight="false" outlineLevel="0" collapsed="false">
      <c r="A601" s="70" t="s">
        <v>109</v>
      </c>
      <c r="B601" s="25" t="s">
        <v>519</v>
      </c>
      <c r="C601" s="25" t="s">
        <v>15</v>
      </c>
      <c r="D601" s="25" t="s">
        <v>521</v>
      </c>
      <c r="E601" s="25" t="s">
        <v>320</v>
      </c>
      <c r="F601" s="40" t="n">
        <f aca="false">F602+F603</f>
        <v>57090.3</v>
      </c>
      <c r="G601" s="40" t="n">
        <f aca="false">G602+G603</f>
        <v>57090.3</v>
      </c>
      <c r="H601" s="52" t="n">
        <f aca="false">H602</f>
        <v>100</v>
      </c>
    </row>
    <row r="602" customFormat="false" ht="15.75" hidden="false" customHeight="false" outlineLevel="0" collapsed="false">
      <c r="A602" s="70" t="s">
        <v>321</v>
      </c>
      <c r="B602" s="25" t="s">
        <v>519</v>
      </c>
      <c r="C602" s="25" t="s">
        <v>15</v>
      </c>
      <c r="D602" s="25" t="s">
        <v>521</v>
      </c>
      <c r="E602" s="25" t="s">
        <v>322</v>
      </c>
      <c r="F602" s="32" t="n">
        <f aca="false">52588.3-700-5034.1</f>
        <v>46854.2</v>
      </c>
      <c r="G602" s="32" t="n">
        <f aca="false">52588.3-700-5034.1</f>
        <v>46854.2</v>
      </c>
      <c r="H602" s="51" t="n">
        <f aca="false">(G602/F602)*100</f>
        <v>100</v>
      </c>
    </row>
    <row r="603" customFormat="false" ht="15.75" hidden="false" customHeight="false" outlineLevel="0" collapsed="false">
      <c r="A603" s="70" t="s">
        <v>361</v>
      </c>
      <c r="B603" s="25" t="s">
        <v>519</v>
      </c>
      <c r="C603" s="25" t="s">
        <v>15</v>
      </c>
      <c r="D603" s="25" t="s">
        <v>521</v>
      </c>
      <c r="E603" s="25" t="s">
        <v>483</v>
      </c>
      <c r="F603" s="32" t="n">
        <f aca="false">12008.4-1772.3</f>
        <v>10236.1</v>
      </c>
      <c r="G603" s="32" t="n">
        <f aca="false">12008.4-1772.3</f>
        <v>10236.1</v>
      </c>
      <c r="H603" s="51" t="n">
        <f aca="false">(G603/F603)*100</f>
        <v>100</v>
      </c>
    </row>
    <row r="604" customFormat="false" ht="15.75" hidden="false" customHeight="false" outlineLevel="0" collapsed="false">
      <c r="A604" s="24" t="s">
        <v>115</v>
      </c>
      <c r="B604" s="25" t="s">
        <v>519</v>
      </c>
      <c r="C604" s="25" t="s">
        <v>15</v>
      </c>
      <c r="D604" s="25" t="s">
        <v>522</v>
      </c>
      <c r="E604" s="25"/>
      <c r="F604" s="40" t="n">
        <f aca="false">F605</f>
        <v>240</v>
      </c>
      <c r="G604" s="40" t="n">
        <f aca="false">G605</f>
        <v>240</v>
      </c>
      <c r="H604" s="52" t="n">
        <f aca="false">H605</f>
        <v>100</v>
      </c>
    </row>
    <row r="605" customFormat="false" ht="31.5" hidden="false" customHeight="false" outlineLevel="0" collapsed="false">
      <c r="A605" s="70" t="s">
        <v>109</v>
      </c>
      <c r="B605" s="25" t="s">
        <v>519</v>
      </c>
      <c r="C605" s="25" t="s">
        <v>15</v>
      </c>
      <c r="D605" s="25" t="s">
        <v>522</v>
      </c>
      <c r="E605" s="25" t="s">
        <v>320</v>
      </c>
      <c r="F605" s="40" t="n">
        <f aca="false">F606</f>
        <v>240</v>
      </c>
      <c r="G605" s="40" t="n">
        <f aca="false">G606</f>
        <v>240</v>
      </c>
      <c r="H605" s="52" t="n">
        <f aca="false">H606</f>
        <v>100</v>
      </c>
    </row>
    <row r="606" customFormat="false" ht="15.75" hidden="false" customHeight="false" outlineLevel="0" collapsed="false">
      <c r="A606" s="70" t="s">
        <v>361</v>
      </c>
      <c r="B606" s="25" t="s">
        <v>519</v>
      </c>
      <c r="C606" s="25" t="s">
        <v>15</v>
      </c>
      <c r="D606" s="25" t="s">
        <v>522</v>
      </c>
      <c r="E606" s="25" t="s">
        <v>483</v>
      </c>
      <c r="F606" s="32" t="n">
        <f aca="false">240+3500-3500</f>
        <v>240</v>
      </c>
      <c r="G606" s="32" t="n">
        <f aca="false">240+3500-3500</f>
        <v>240</v>
      </c>
      <c r="H606" s="51" t="n">
        <f aca="false">(G606/F606)*100</f>
        <v>100</v>
      </c>
    </row>
    <row r="607" customFormat="false" ht="110.25" hidden="false" customHeight="false" outlineLevel="0" collapsed="false">
      <c r="A607" s="145" t="s">
        <v>523</v>
      </c>
      <c r="B607" s="25" t="s">
        <v>519</v>
      </c>
      <c r="C607" s="25" t="s">
        <v>15</v>
      </c>
      <c r="D607" s="25" t="s">
        <v>524</v>
      </c>
      <c r="E607" s="25"/>
      <c r="F607" s="40" t="n">
        <f aca="false">F608</f>
        <v>114702</v>
      </c>
      <c r="G607" s="40" t="n">
        <f aca="false">G608</f>
        <v>114662.41</v>
      </c>
      <c r="H607" s="49" t="n">
        <f aca="false">(G607/F607)*100</f>
        <v>99.9654844728078</v>
      </c>
    </row>
    <row r="608" customFormat="false" ht="31.5" hidden="false" customHeight="false" outlineLevel="0" collapsed="false">
      <c r="A608" s="70" t="s">
        <v>109</v>
      </c>
      <c r="B608" s="25" t="s">
        <v>519</v>
      </c>
      <c r="C608" s="25" t="s">
        <v>15</v>
      </c>
      <c r="D608" s="25" t="s">
        <v>524</v>
      </c>
      <c r="E608" s="25" t="s">
        <v>320</v>
      </c>
      <c r="F608" s="40" t="n">
        <f aca="false">F609+F610</f>
        <v>114702</v>
      </c>
      <c r="G608" s="40" t="n">
        <f aca="false">G609+G610</f>
        <v>114662.41</v>
      </c>
      <c r="H608" s="49" t="n">
        <f aca="false">(G608/F608)*100</f>
        <v>99.9654844728078</v>
      </c>
    </row>
    <row r="609" customFormat="false" ht="15.75" hidden="false" customHeight="false" outlineLevel="0" collapsed="false">
      <c r="A609" s="70" t="s">
        <v>321</v>
      </c>
      <c r="B609" s="25" t="s">
        <v>519</v>
      </c>
      <c r="C609" s="25" t="s">
        <v>15</v>
      </c>
      <c r="D609" s="25" t="s">
        <v>524</v>
      </c>
      <c r="E609" s="25" t="s">
        <v>322</v>
      </c>
      <c r="F609" s="32" t="n">
        <v>95736</v>
      </c>
      <c r="G609" s="32" t="n">
        <v>95706.898</v>
      </c>
      <c r="H609" s="51" t="n">
        <f aca="false">(G609/F609)*100</f>
        <v>99.9696018216763</v>
      </c>
    </row>
    <row r="610" customFormat="false" ht="15.75" hidden="false" customHeight="false" outlineLevel="0" collapsed="false">
      <c r="A610" s="70" t="s">
        <v>361</v>
      </c>
      <c r="B610" s="25" t="s">
        <v>519</v>
      </c>
      <c r="C610" s="25" t="s">
        <v>15</v>
      </c>
      <c r="D610" s="25" t="s">
        <v>524</v>
      </c>
      <c r="E610" s="25" t="s">
        <v>483</v>
      </c>
      <c r="F610" s="32" t="n">
        <v>18966</v>
      </c>
      <c r="G610" s="32" t="n">
        <v>18955.512</v>
      </c>
      <c r="H610" s="51" t="n">
        <f aca="false">(G610/F610)*100</f>
        <v>99.9447010439734</v>
      </c>
    </row>
    <row r="611" customFormat="false" ht="31.5" hidden="false" customHeight="false" outlineLevel="0" collapsed="false">
      <c r="A611" s="24" t="s">
        <v>525</v>
      </c>
      <c r="B611" s="25" t="s">
        <v>519</v>
      </c>
      <c r="C611" s="25" t="s">
        <v>15</v>
      </c>
      <c r="D611" s="25" t="s">
        <v>526</v>
      </c>
      <c r="E611" s="25"/>
      <c r="F611" s="40" t="n">
        <f aca="false">F612</f>
        <v>1415</v>
      </c>
      <c r="G611" s="40" t="n">
        <f aca="false">G612</f>
        <v>1413.8064</v>
      </c>
      <c r="H611" s="52" t="n">
        <f aca="false">H612</f>
        <v>99.9156466431095</v>
      </c>
    </row>
    <row r="612" customFormat="false" ht="31.5" hidden="false" customHeight="false" outlineLevel="0" collapsed="false">
      <c r="A612" s="70" t="s">
        <v>109</v>
      </c>
      <c r="B612" s="25" t="s">
        <v>519</v>
      </c>
      <c r="C612" s="25" t="s">
        <v>15</v>
      </c>
      <c r="D612" s="25" t="s">
        <v>526</v>
      </c>
      <c r="E612" s="25" t="s">
        <v>320</v>
      </c>
      <c r="F612" s="40" t="n">
        <f aca="false">F613</f>
        <v>1415</v>
      </c>
      <c r="G612" s="40" t="n">
        <f aca="false">G613</f>
        <v>1413.8064</v>
      </c>
      <c r="H612" s="52" t="n">
        <f aca="false">H613</f>
        <v>99.9156466431095</v>
      </c>
    </row>
    <row r="613" customFormat="false" ht="15.75" hidden="false" customHeight="false" outlineLevel="0" collapsed="false">
      <c r="A613" s="70" t="s">
        <v>321</v>
      </c>
      <c r="B613" s="25" t="s">
        <v>519</v>
      </c>
      <c r="C613" s="25" t="s">
        <v>15</v>
      </c>
      <c r="D613" s="25" t="s">
        <v>526</v>
      </c>
      <c r="E613" s="25" t="s">
        <v>322</v>
      </c>
      <c r="F613" s="32" t="n">
        <f aca="false">665+750</f>
        <v>1415</v>
      </c>
      <c r="G613" s="32" t="n">
        <v>1413.8064</v>
      </c>
      <c r="H613" s="51" t="n">
        <f aca="false">(G613/F613)*100</f>
        <v>99.9156466431095</v>
      </c>
    </row>
    <row r="614" customFormat="false" ht="15.75" hidden="false" customHeight="false" outlineLevel="0" collapsed="false">
      <c r="A614" s="70" t="s">
        <v>527</v>
      </c>
      <c r="B614" s="25" t="s">
        <v>519</v>
      </c>
      <c r="C614" s="25" t="s">
        <v>15</v>
      </c>
      <c r="D614" s="25" t="s">
        <v>528</v>
      </c>
      <c r="E614" s="25"/>
      <c r="F614" s="60" t="n">
        <f aca="false">F615</f>
        <v>3756</v>
      </c>
      <c r="G614" s="60" t="n">
        <f aca="false">G615</f>
        <v>3756</v>
      </c>
      <c r="H614" s="49" t="n">
        <f aca="false">(G614/F614)*100</f>
        <v>100</v>
      </c>
    </row>
    <row r="615" customFormat="false" ht="31.5" hidden="false" customHeight="false" outlineLevel="0" collapsed="false">
      <c r="A615" s="70" t="s">
        <v>109</v>
      </c>
      <c r="B615" s="25" t="s">
        <v>519</v>
      </c>
      <c r="C615" s="25" t="s">
        <v>15</v>
      </c>
      <c r="D615" s="25" t="s">
        <v>528</v>
      </c>
      <c r="E615" s="25" t="s">
        <v>320</v>
      </c>
      <c r="F615" s="60" t="n">
        <f aca="false">F616+F617</f>
        <v>3756</v>
      </c>
      <c r="G615" s="60" t="n">
        <f aca="false">G616+G617</f>
        <v>3756</v>
      </c>
      <c r="H615" s="49" t="n">
        <f aca="false">(G615/F615)*100</f>
        <v>100</v>
      </c>
    </row>
    <row r="616" customFormat="false" ht="15.75" hidden="false" customHeight="false" outlineLevel="0" collapsed="false">
      <c r="A616" s="70" t="s">
        <v>321</v>
      </c>
      <c r="B616" s="25" t="s">
        <v>519</v>
      </c>
      <c r="C616" s="25" t="s">
        <v>15</v>
      </c>
      <c r="D616" s="25" t="s">
        <v>528</v>
      </c>
      <c r="E616" s="25" t="s">
        <v>322</v>
      </c>
      <c r="F616" s="32" t="n">
        <v>643</v>
      </c>
      <c r="G616" s="32" t="n">
        <v>643</v>
      </c>
      <c r="H616" s="51" t="n">
        <f aca="false">(G616/F616)*100</f>
        <v>100</v>
      </c>
    </row>
    <row r="617" customFormat="false" ht="15.75" hidden="false" customHeight="false" outlineLevel="0" collapsed="false">
      <c r="A617" s="70" t="s">
        <v>361</v>
      </c>
      <c r="B617" s="25" t="s">
        <v>519</v>
      </c>
      <c r="C617" s="25" t="s">
        <v>15</v>
      </c>
      <c r="D617" s="25" t="s">
        <v>528</v>
      </c>
      <c r="E617" s="25" t="s">
        <v>483</v>
      </c>
      <c r="F617" s="32" t="n">
        <v>3113</v>
      </c>
      <c r="G617" s="32" t="n">
        <v>3113</v>
      </c>
      <c r="H617" s="51" t="n">
        <f aca="false">(G617/F617)*100</f>
        <v>100</v>
      </c>
    </row>
    <row r="618" s="1" customFormat="true" ht="18.75" hidden="false" customHeight="false" outlineLevel="0" collapsed="false">
      <c r="A618" s="18" t="s">
        <v>529</v>
      </c>
      <c r="B618" s="19" t="s">
        <v>519</v>
      </c>
      <c r="C618" s="19" t="s">
        <v>17</v>
      </c>
      <c r="D618" s="19"/>
      <c r="E618" s="19"/>
      <c r="F618" s="21" t="n">
        <f aca="false">F619+F658+F686</f>
        <v>417114.5</v>
      </c>
      <c r="G618" s="21" t="n">
        <f aca="false">G619+G658+G686</f>
        <v>415572.78505</v>
      </c>
      <c r="H618" s="68" t="n">
        <f aca="false">(G618/F618)*100</f>
        <v>99.6303856734781</v>
      </c>
    </row>
    <row r="619" customFormat="false" ht="36" hidden="false" customHeight="true" outlineLevel="0" collapsed="false">
      <c r="A619" s="36" t="s">
        <v>40</v>
      </c>
      <c r="B619" s="26" t="s">
        <v>519</v>
      </c>
      <c r="C619" s="26" t="s">
        <v>17</v>
      </c>
      <c r="D619" s="26" t="s">
        <v>41</v>
      </c>
      <c r="E619" s="26"/>
      <c r="F619" s="37" t="n">
        <f aca="false">F620</f>
        <v>416462.7</v>
      </c>
      <c r="G619" s="37" t="n">
        <f aca="false">G620</f>
        <v>414969.01193</v>
      </c>
      <c r="H619" s="45" t="n">
        <f aca="false">(G619/F619)*100</f>
        <v>99.64133929161</v>
      </c>
    </row>
    <row r="620" customFormat="false" ht="15.75" hidden="false" customHeight="false" outlineLevel="0" collapsed="false">
      <c r="A620" s="36" t="s">
        <v>42</v>
      </c>
      <c r="B620" s="26" t="s">
        <v>519</v>
      </c>
      <c r="C620" s="26" t="s">
        <v>17</v>
      </c>
      <c r="D620" s="26" t="s">
        <v>43</v>
      </c>
      <c r="E620" s="26"/>
      <c r="F620" s="37" t="n">
        <f aca="false">F621+F648</f>
        <v>416462.7</v>
      </c>
      <c r="G620" s="37" t="n">
        <f aca="false">G621+G648</f>
        <v>414969.01193</v>
      </c>
      <c r="H620" s="45" t="n">
        <f aca="false">(G620/F620)*100</f>
        <v>99.64133929161</v>
      </c>
    </row>
    <row r="621" customFormat="false" ht="31.5" hidden="false" customHeight="false" outlineLevel="0" collapsed="false">
      <c r="A621" s="24" t="s">
        <v>44</v>
      </c>
      <c r="B621" s="25" t="s">
        <v>519</v>
      </c>
      <c r="C621" s="25" t="s">
        <v>17</v>
      </c>
      <c r="D621" s="25" t="s">
        <v>45</v>
      </c>
      <c r="E621" s="25"/>
      <c r="F621" s="40" t="n">
        <f aca="false">F622+F628+F633+F636+F642+F625+F645+F639</f>
        <v>343180.48</v>
      </c>
      <c r="G621" s="40" t="n">
        <f aca="false">G622+G628+G633+G636+G642+G625+G645+G639</f>
        <v>342944.02877</v>
      </c>
      <c r="H621" s="49" t="n">
        <f aca="false">(G621/F621)*100</f>
        <v>99.9311000351768</v>
      </c>
    </row>
    <row r="622" customFormat="false" ht="31.5" hidden="false" customHeight="false" outlineLevel="0" collapsed="false">
      <c r="A622" s="24" t="s">
        <v>107</v>
      </c>
      <c r="B622" s="25" t="s">
        <v>519</v>
      </c>
      <c r="C622" s="25" t="s">
        <v>17</v>
      </c>
      <c r="D622" s="25" t="s">
        <v>530</v>
      </c>
      <c r="E622" s="25"/>
      <c r="F622" s="40" t="n">
        <f aca="false">F623</f>
        <v>79599.9</v>
      </c>
      <c r="G622" s="40" t="n">
        <f aca="false">G623</f>
        <v>79599.9</v>
      </c>
      <c r="H622" s="52" t="n">
        <f aca="false">H623</f>
        <v>100</v>
      </c>
    </row>
    <row r="623" customFormat="false" ht="31.5" hidden="false" customHeight="false" outlineLevel="0" collapsed="false">
      <c r="A623" s="70" t="s">
        <v>109</v>
      </c>
      <c r="B623" s="25" t="s">
        <v>519</v>
      </c>
      <c r="C623" s="25" t="s">
        <v>17</v>
      </c>
      <c r="D623" s="25" t="s">
        <v>530</v>
      </c>
      <c r="E623" s="25" t="s">
        <v>320</v>
      </c>
      <c r="F623" s="40" t="n">
        <f aca="false">F624</f>
        <v>79599.9</v>
      </c>
      <c r="G623" s="40" t="n">
        <f aca="false">G624</f>
        <v>79599.9</v>
      </c>
      <c r="H623" s="52" t="n">
        <f aca="false">H624</f>
        <v>100</v>
      </c>
    </row>
    <row r="624" customFormat="false" ht="15.75" hidden="false" customHeight="false" outlineLevel="0" collapsed="false">
      <c r="A624" s="70" t="s">
        <v>321</v>
      </c>
      <c r="B624" s="25" t="s">
        <v>519</v>
      </c>
      <c r="C624" s="25" t="s">
        <v>17</v>
      </c>
      <c r="D624" s="25" t="s">
        <v>530</v>
      </c>
      <c r="E624" s="25" t="s">
        <v>322</v>
      </c>
      <c r="F624" s="32" t="n">
        <f aca="false">86627.2-7027.3</f>
        <v>79599.9</v>
      </c>
      <c r="G624" s="32" t="n">
        <f aca="false">86627.2-7027.3</f>
        <v>79599.9</v>
      </c>
      <c r="H624" s="51" t="n">
        <f aca="false">(G624/F624)*100</f>
        <v>100</v>
      </c>
    </row>
    <row r="625" customFormat="false" ht="15.75" hidden="false" customHeight="false" outlineLevel="0" collapsed="false">
      <c r="A625" s="24" t="s">
        <v>115</v>
      </c>
      <c r="B625" s="25" t="s">
        <v>519</v>
      </c>
      <c r="C625" s="25" t="s">
        <v>17</v>
      </c>
      <c r="D625" s="25" t="s">
        <v>531</v>
      </c>
      <c r="E625" s="25"/>
      <c r="F625" s="40" t="n">
        <f aca="false">F626</f>
        <v>7245.58</v>
      </c>
      <c r="G625" s="40" t="n">
        <f aca="false">G626</f>
        <v>7245.54816</v>
      </c>
      <c r="H625" s="52" t="n">
        <f aca="false">H626</f>
        <v>99.9995605596791</v>
      </c>
    </row>
    <row r="626" customFormat="false" ht="31.5" hidden="false" customHeight="false" outlineLevel="0" collapsed="false">
      <c r="A626" s="70" t="s">
        <v>109</v>
      </c>
      <c r="B626" s="25" t="s">
        <v>519</v>
      </c>
      <c r="C626" s="25" t="s">
        <v>17</v>
      </c>
      <c r="D626" s="25" t="s">
        <v>531</v>
      </c>
      <c r="E626" s="25" t="s">
        <v>320</v>
      </c>
      <c r="F626" s="40" t="n">
        <f aca="false">F627</f>
        <v>7245.58</v>
      </c>
      <c r="G626" s="40" t="n">
        <f aca="false">G627</f>
        <v>7245.54816</v>
      </c>
      <c r="H626" s="52" t="n">
        <f aca="false">H627</f>
        <v>99.9995605596791</v>
      </c>
    </row>
    <row r="627" customFormat="false" ht="15.75" hidden="false" customHeight="false" outlineLevel="0" collapsed="false">
      <c r="A627" s="70" t="s">
        <v>321</v>
      </c>
      <c r="B627" s="25" t="s">
        <v>519</v>
      </c>
      <c r="C627" s="25" t="s">
        <v>17</v>
      </c>
      <c r="D627" s="25" t="s">
        <v>531</v>
      </c>
      <c r="E627" s="25" t="s">
        <v>322</v>
      </c>
      <c r="F627" s="32" t="n">
        <f aca="false">2254+1590+895+339.68+4000+750+80+325-2988.1</f>
        <v>7245.58</v>
      </c>
      <c r="G627" s="32" t="n">
        <v>7245.54816</v>
      </c>
      <c r="H627" s="51" t="n">
        <f aca="false">(G627/F627)*100</f>
        <v>99.9995605596791</v>
      </c>
    </row>
    <row r="628" customFormat="false" ht="148.5" hidden="false" customHeight="true" outlineLevel="0" collapsed="false">
      <c r="A628" s="146" t="s">
        <v>532</v>
      </c>
      <c r="B628" s="25" t="s">
        <v>519</v>
      </c>
      <c r="C628" s="25" t="s">
        <v>17</v>
      </c>
      <c r="D628" s="25" t="s">
        <v>533</v>
      </c>
      <c r="E628" s="25"/>
      <c r="F628" s="40" t="n">
        <f aca="false">F629+F631</f>
        <v>235196</v>
      </c>
      <c r="G628" s="40" t="n">
        <f aca="false">G629+G631</f>
        <v>234995.3984</v>
      </c>
      <c r="H628" s="52" t="n">
        <f aca="false">H629</f>
        <v>99.8972065289807</v>
      </c>
    </row>
    <row r="629" customFormat="false" ht="31.5" hidden="false" customHeight="false" outlineLevel="0" collapsed="false">
      <c r="A629" s="31" t="s">
        <v>36</v>
      </c>
      <c r="B629" s="25" t="s">
        <v>519</v>
      </c>
      <c r="C629" s="25" t="s">
        <v>17</v>
      </c>
      <c r="D629" s="25" t="s">
        <v>533</v>
      </c>
      <c r="E629" s="25" t="s">
        <v>37</v>
      </c>
      <c r="F629" s="40" t="n">
        <f aca="false">F630</f>
        <v>1501</v>
      </c>
      <c r="G629" s="40" t="n">
        <f aca="false">G630</f>
        <v>1499.45707</v>
      </c>
      <c r="H629" s="52" t="n">
        <f aca="false">H630</f>
        <v>99.8972065289807</v>
      </c>
    </row>
    <row r="630" customFormat="false" ht="31.5" hidden="false" customHeight="false" outlineLevel="0" collapsed="false">
      <c r="A630" s="70" t="s">
        <v>38</v>
      </c>
      <c r="B630" s="25" t="s">
        <v>519</v>
      </c>
      <c r="C630" s="25" t="s">
        <v>17</v>
      </c>
      <c r="D630" s="25" t="s">
        <v>533</v>
      </c>
      <c r="E630" s="25" t="s">
        <v>39</v>
      </c>
      <c r="F630" s="32" t="n">
        <v>1501</v>
      </c>
      <c r="G630" s="32" t="n">
        <v>1499.45707</v>
      </c>
      <c r="H630" s="51" t="n">
        <f aca="false">(G630/F630)*100</f>
        <v>99.8972065289807</v>
      </c>
    </row>
    <row r="631" customFormat="false" ht="31.5" hidden="false" customHeight="false" outlineLevel="0" collapsed="false">
      <c r="A631" s="70" t="s">
        <v>109</v>
      </c>
      <c r="B631" s="25" t="s">
        <v>519</v>
      </c>
      <c r="C631" s="25" t="s">
        <v>17</v>
      </c>
      <c r="D631" s="25" t="s">
        <v>533</v>
      </c>
      <c r="E631" s="25" t="s">
        <v>320</v>
      </c>
      <c r="F631" s="40" t="n">
        <f aca="false">F632</f>
        <v>233695</v>
      </c>
      <c r="G631" s="40" t="n">
        <f aca="false">G632</f>
        <v>233495.94133</v>
      </c>
      <c r="H631" s="52" t="n">
        <f aca="false">H632</f>
        <v>99.9148211686172</v>
      </c>
    </row>
    <row r="632" customFormat="false" ht="15.75" hidden="false" customHeight="false" outlineLevel="0" collapsed="false">
      <c r="A632" s="70" t="s">
        <v>321</v>
      </c>
      <c r="B632" s="25" t="s">
        <v>519</v>
      </c>
      <c r="C632" s="25" t="s">
        <v>17</v>
      </c>
      <c r="D632" s="25" t="s">
        <v>533</v>
      </c>
      <c r="E632" s="25" t="s">
        <v>322</v>
      </c>
      <c r="F632" s="32" t="n">
        <f aca="false">230510-1590+4775</f>
        <v>233695</v>
      </c>
      <c r="G632" s="32" t="n">
        <v>233495.94133</v>
      </c>
      <c r="H632" s="51" t="n">
        <f aca="false">(G632/F632)*100</f>
        <v>99.9148211686172</v>
      </c>
    </row>
    <row r="633" customFormat="false" ht="110.25" hidden="false" customHeight="false" outlineLevel="0" collapsed="false">
      <c r="A633" s="146" t="s">
        <v>534</v>
      </c>
      <c r="B633" s="25" t="s">
        <v>519</v>
      </c>
      <c r="C633" s="25" t="s">
        <v>17</v>
      </c>
      <c r="D633" s="25" t="s">
        <v>535</v>
      </c>
      <c r="E633" s="25"/>
      <c r="F633" s="40" t="n">
        <f aca="false">F634</f>
        <v>10734</v>
      </c>
      <c r="G633" s="40" t="n">
        <f aca="false">G634</f>
        <v>10733.821</v>
      </c>
      <c r="H633" s="52" t="n">
        <f aca="false">H634</f>
        <v>99.9983324017142</v>
      </c>
    </row>
    <row r="634" customFormat="false" ht="31.5" hidden="false" customHeight="false" outlineLevel="0" collapsed="false">
      <c r="A634" s="70" t="s">
        <v>109</v>
      </c>
      <c r="B634" s="25" t="s">
        <v>519</v>
      </c>
      <c r="C634" s="25" t="s">
        <v>17</v>
      </c>
      <c r="D634" s="25" t="s">
        <v>535</v>
      </c>
      <c r="E634" s="25" t="s">
        <v>320</v>
      </c>
      <c r="F634" s="40" t="n">
        <f aca="false">F635</f>
        <v>10734</v>
      </c>
      <c r="G634" s="40" t="n">
        <f aca="false">G635</f>
        <v>10733.821</v>
      </c>
      <c r="H634" s="52" t="n">
        <f aca="false">H635</f>
        <v>99.9983324017142</v>
      </c>
    </row>
    <row r="635" customFormat="false" ht="15.75" hidden="false" customHeight="false" outlineLevel="0" collapsed="false">
      <c r="A635" s="70" t="s">
        <v>321</v>
      </c>
      <c r="B635" s="25" t="s">
        <v>519</v>
      </c>
      <c r="C635" s="25" t="s">
        <v>17</v>
      </c>
      <c r="D635" s="25" t="s">
        <v>535</v>
      </c>
      <c r="E635" s="25" t="s">
        <v>322</v>
      </c>
      <c r="F635" s="32" t="n">
        <v>10734</v>
      </c>
      <c r="G635" s="32" t="n">
        <v>10733.821</v>
      </c>
      <c r="H635" s="51" t="n">
        <f aca="false">(G635/F635)*100</f>
        <v>99.9983324017142</v>
      </c>
    </row>
    <row r="636" customFormat="false" ht="63" hidden="false" customHeight="false" outlineLevel="0" collapsed="false">
      <c r="A636" s="50" t="s">
        <v>536</v>
      </c>
      <c r="B636" s="25" t="s">
        <v>519</v>
      </c>
      <c r="C636" s="25" t="s">
        <v>17</v>
      </c>
      <c r="D636" s="25" t="s">
        <v>537</v>
      </c>
      <c r="E636" s="25"/>
      <c r="F636" s="40" t="n">
        <f aca="false">F637</f>
        <v>20</v>
      </c>
      <c r="G636" s="40" t="n">
        <f aca="false">G637</f>
        <v>13.58384</v>
      </c>
      <c r="H636" s="52" t="n">
        <f aca="false">H637</f>
        <v>67.9192</v>
      </c>
    </row>
    <row r="637" customFormat="false" ht="31.5" hidden="false" customHeight="false" outlineLevel="0" collapsed="false">
      <c r="A637" s="70" t="s">
        <v>109</v>
      </c>
      <c r="B637" s="25" t="s">
        <v>519</v>
      </c>
      <c r="C637" s="25" t="s">
        <v>17</v>
      </c>
      <c r="D637" s="25" t="s">
        <v>537</v>
      </c>
      <c r="E637" s="25" t="s">
        <v>320</v>
      </c>
      <c r="F637" s="40" t="n">
        <f aca="false">F638</f>
        <v>20</v>
      </c>
      <c r="G637" s="40" t="n">
        <f aca="false">G638</f>
        <v>13.58384</v>
      </c>
      <c r="H637" s="52" t="n">
        <f aca="false">H638</f>
        <v>67.9192</v>
      </c>
    </row>
    <row r="638" customFormat="false" ht="15.75" hidden="false" customHeight="false" outlineLevel="0" collapsed="false">
      <c r="A638" s="70" t="s">
        <v>321</v>
      </c>
      <c r="B638" s="25" t="s">
        <v>519</v>
      </c>
      <c r="C638" s="25" t="s">
        <v>17</v>
      </c>
      <c r="D638" s="25" t="s">
        <v>537</v>
      </c>
      <c r="E638" s="25" t="s">
        <v>322</v>
      </c>
      <c r="F638" s="32" t="n">
        <f aca="false">45-25</f>
        <v>20</v>
      </c>
      <c r="G638" s="32" t="n">
        <v>13.58384</v>
      </c>
      <c r="H638" s="51" t="n">
        <f aca="false">(G638/F638)*100</f>
        <v>67.9192</v>
      </c>
    </row>
    <row r="639" customFormat="false" ht="15.75" hidden="false" customHeight="false" outlineLevel="0" collapsed="false">
      <c r="A639" s="140" t="s">
        <v>527</v>
      </c>
      <c r="B639" s="25" t="s">
        <v>519</v>
      </c>
      <c r="C639" s="25" t="s">
        <v>17</v>
      </c>
      <c r="D639" s="25" t="s">
        <v>538</v>
      </c>
      <c r="E639" s="25"/>
      <c r="F639" s="60" t="n">
        <f aca="false">F640</f>
        <v>5496</v>
      </c>
      <c r="G639" s="60" t="n">
        <f aca="false">G640</f>
        <v>5496</v>
      </c>
      <c r="H639" s="52" t="n">
        <f aca="false">H640</f>
        <v>100</v>
      </c>
    </row>
    <row r="640" customFormat="false" ht="31.5" hidden="false" customHeight="false" outlineLevel="0" collapsed="false">
      <c r="A640" s="70" t="s">
        <v>109</v>
      </c>
      <c r="B640" s="25" t="s">
        <v>519</v>
      </c>
      <c r="C640" s="25" t="s">
        <v>17</v>
      </c>
      <c r="D640" s="25" t="s">
        <v>538</v>
      </c>
      <c r="E640" s="25" t="s">
        <v>320</v>
      </c>
      <c r="F640" s="60" t="n">
        <f aca="false">F641</f>
        <v>5496</v>
      </c>
      <c r="G640" s="60" t="n">
        <f aca="false">G641</f>
        <v>5496</v>
      </c>
      <c r="H640" s="52" t="n">
        <f aca="false">H641</f>
        <v>100</v>
      </c>
    </row>
    <row r="641" customFormat="false" ht="15.75" hidden="false" customHeight="false" outlineLevel="0" collapsed="false">
      <c r="A641" s="70" t="s">
        <v>321</v>
      </c>
      <c r="B641" s="25" t="s">
        <v>519</v>
      </c>
      <c r="C641" s="25" t="s">
        <v>17</v>
      </c>
      <c r="D641" s="25" t="s">
        <v>538</v>
      </c>
      <c r="E641" s="25" t="s">
        <v>322</v>
      </c>
      <c r="F641" s="32" t="n">
        <v>5496</v>
      </c>
      <c r="G641" s="32" t="n">
        <v>5496</v>
      </c>
      <c r="H641" s="51" t="n">
        <f aca="false">(G641/F641)*100</f>
        <v>100</v>
      </c>
    </row>
    <row r="642" customFormat="false" ht="47.25" hidden="false" customHeight="false" outlineLevel="0" collapsed="false">
      <c r="A642" s="50" t="s">
        <v>539</v>
      </c>
      <c r="B642" s="25" t="s">
        <v>519</v>
      </c>
      <c r="C642" s="25" t="s">
        <v>17</v>
      </c>
      <c r="D642" s="25" t="s">
        <v>540</v>
      </c>
      <c r="E642" s="25"/>
      <c r="F642" s="40" t="n">
        <f aca="false">F643</f>
        <v>3054</v>
      </c>
      <c r="G642" s="40" t="n">
        <f aca="false">G643</f>
        <v>3054</v>
      </c>
      <c r="H642" s="52" t="n">
        <f aca="false">H643</f>
        <v>100</v>
      </c>
    </row>
    <row r="643" customFormat="false" ht="31.5" hidden="false" customHeight="false" outlineLevel="0" collapsed="false">
      <c r="A643" s="70" t="s">
        <v>109</v>
      </c>
      <c r="B643" s="25" t="s">
        <v>519</v>
      </c>
      <c r="C643" s="25" t="s">
        <v>17</v>
      </c>
      <c r="D643" s="25" t="s">
        <v>540</v>
      </c>
      <c r="E643" s="25" t="s">
        <v>320</v>
      </c>
      <c r="F643" s="40" t="n">
        <f aca="false">F644</f>
        <v>3054</v>
      </c>
      <c r="G643" s="40" t="n">
        <f aca="false">G644</f>
        <v>3054</v>
      </c>
      <c r="H643" s="52" t="n">
        <f aca="false">H644</f>
        <v>100</v>
      </c>
    </row>
    <row r="644" customFormat="false" ht="15.75" hidden="false" customHeight="false" outlineLevel="0" collapsed="false">
      <c r="A644" s="70" t="s">
        <v>321</v>
      </c>
      <c r="B644" s="25" t="s">
        <v>519</v>
      </c>
      <c r="C644" s="25" t="s">
        <v>17</v>
      </c>
      <c r="D644" s="25" t="s">
        <v>540</v>
      </c>
      <c r="E644" s="25" t="s">
        <v>322</v>
      </c>
      <c r="F644" s="32" t="n">
        <f aca="false">1521+1831.5+6-304.5</f>
        <v>3054</v>
      </c>
      <c r="G644" s="32" t="n">
        <f aca="false">1521+1831.5+6-304.5</f>
        <v>3054</v>
      </c>
      <c r="H644" s="51" t="n">
        <f aca="false">(G644/F644)*100</f>
        <v>100</v>
      </c>
    </row>
    <row r="645" customFormat="false" ht="31.5" hidden="false" customHeight="false" outlineLevel="0" collapsed="false">
      <c r="A645" s="91" t="s">
        <v>525</v>
      </c>
      <c r="B645" s="25" t="s">
        <v>519</v>
      </c>
      <c r="C645" s="25" t="s">
        <v>17</v>
      </c>
      <c r="D645" s="25" t="s">
        <v>541</v>
      </c>
      <c r="E645" s="25"/>
      <c r="F645" s="40" t="n">
        <f aca="false">F646</f>
        <v>1835</v>
      </c>
      <c r="G645" s="40" t="n">
        <f aca="false">G646</f>
        <v>1805.77737</v>
      </c>
      <c r="H645" s="52" t="n">
        <f aca="false">H646</f>
        <v>98.4074861035422</v>
      </c>
    </row>
    <row r="646" customFormat="false" ht="31.5" hidden="false" customHeight="false" outlineLevel="0" collapsed="false">
      <c r="A646" s="70" t="s">
        <v>109</v>
      </c>
      <c r="B646" s="25" t="s">
        <v>519</v>
      </c>
      <c r="C646" s="25" t="s">
        <v>17</v>
      </c>
      <c r="D646" s="25" t="s">
        <v>541</v>
      </c>
      <c r="E646" s="25" t="s">
        <v>320</v>
      </c>
      <c r="F646" s="40" t="n">
        <f aca="false">F647</f>
        <v>1835</v>
      </c>
      <c r="G646" s="40" t="n">
        <f aca="false">G647</f>
        <v>1805.77737</v>
      </c>
      <c r="H646" s="52" t="n">
        <f aca="false">H647</f>
        <v>98.4074861035422</v>
      </c>
    </row>
    <row r="647" customFormat="false" ht="15.75" hidden="false" customHeight="false" outlineLevel="0" collapsed="false">
      <c r="A647" s="70" t="s">
        <v>321</v>
      </c>
      <c r="B647" s="25" t="s">
        <v>519</v>
      </c>
      <c r="C647" s="25" t="s">
        <v>17</v>
      </c>
      <c r="D647" s="25" t="s">
        <v>541</v>
      </c>
      <c r="E647" s="25" t="s">
        <v>322</v>
      </c>
      <c r="F647" s="32" t="n">
        <v>1835</v>
      </c>
      <c r="G647" s="32" t="n">
        <v>1805.77737</v>
      </c>
      <c r="H647" s="51" t="n">
        <f aca="false">(G647/F647)*100</f>
        <v>98.4074861035422</v>
      </c>
    </row>
    <row r="648" customFormat="false" ht="31.5" hidden="false" customHeight="false" outlineLevel="0" collapsed="false">
      <c r="A648" s="70" t="s">
        <v>542</v>
      </c>
      <c r="B648" s="25" t="s">
        <v>519</v>
      </c>
      <c r="C648" s="25" t="s">
        <v>17</v>
      </c>
      <c r="D648" s="147" t="s">
        <v>543</v>
      </c>
      <c r="E648" s="25"/>
      <c r="F648" s="60" t="n">
        <f aca="false">F649+F652+F655</f>
        <v>73282.22</v>
      </c>
      <c r="G648" s="60" t="n">
        <f aca="false">G649+G652+G655</f>
        <v>72024.98316</v>
      </c>
      <c r="H648" s="49" t="n">
        <f aca="false">(G648/F648)*100</f>
        <v>98.2843903473448</v>
      </c>
    </row>
    <row r="649" customFormat="false" ht="31.5" hidden="false" customHeight="false" outlineLevel="0" collapsed="false">
      <c r="A649" s="50" t="s">
        <v>544</v>
      </c>
      <c r="B649" s="25" t="s">
        <v>519</v>
      </c>
      <c r="C649" s="25" t="s">
        <v>17</v>
      </c>
      <c r="D649" s="147" t="s">
        <v>545</v>
      </c>
      <c r="E649" s="25"/>
      <c r="F649" s="60" t="n">
        <f aca="false">F650</f>
        <v>71448</v>
      </c>
      <c r="G649" s="60" t="n">
        <f aca="false">G650</f>
        <v>70190.81739</v>
      </c>
      <c r="H649" s="52" t="n">
        <f aca="false">H650</f>
        <v>98.2404229509573</v>
      </c>
    </row>
    <row r="650" customFormat="false" ht="31.5" hidden="false" customHeight="false" outlineLevel="0" collapsed="false">
      <c r="A650" s="70" t="s">
        <v>109</v>
      </c>
      <c r="B650" s="25" t="s">
        <v>519</v>
      </c>
      <c r="C650" s="25" t="s">
        <v>17</v>
      </c>
      <c r="D650" s="147" t="s">
        <v>545</v>
      </c>
      <c r="E650" s="25" t="s">
        <v>320</v>
      </c>
      <c r="F650" s="60" t="n">
        <f aca="false">F651</f>
        <v>71448</v>
      </c>
      <c r="G650" s="60" t="n">
        <f aca="false">G651</f>
        <v>70190.81739</v>
      </c>
      <c r="H650" s="52" t="n">
        <f aca="false">H651</f>
        <v>98.2404229509573</v>
      </c>
    </row>
    <row r="651" customFormat="false" ht="15.75" hidden="false" customHeight="false" outlineLevel="0" collapsed="false">
      <c r="A651" s="70" t="s">
        <v>321</v>
      </c>
      <c r="B651" s="25" t="s">
        <v>519</v>
      </c>
      <c r="C651" s="25" t="s">
        <v>17</v>
      </c>
      <c r="D651" s="147" t="s">
        <v>545</v>
      </c>
      <c r="E651" s="25" t="s">
        <v>322</v>
      </c>
      <c r="F651" s="32" t="n">
        <f aca="false">91500-7210-10000-1555-1287</f>
        <v>71448</v>
      </c>
      <c r="G651" s="32" t="n">
        <v>70190.81739</v>
      </c>
      <c r="H651" s="51" t="n">
        <f aca="false">(G651/F651)*100</f>
        <v>98.2404229509573</v>
      </c>
    </row>
    <row r="652" customFormat="false" ht="15.75" hidden="false" customHeight="false" outlineLevel="0" collapsed="false">
      <c r="A652" s="24" t="s">
        <v>115</v>
      </c>
      <c r="B652" s="25" t="s">
        <v>519</v>
      </c>
      <c r="C652" s="25" t="s">
        <v>17</v>
      </c>
      <c r="D652" s="147" t="s">
        <v>546</v>
      </c>
      <c r="E652" s="25"/>
      <c r="F652" s="60" t="n">
        <f aca="false">F653</f>
        <v>1306.9</v>
      </c>
      <c r="G652" s="60" t="n">
        <f aca="false">G653</f>
        <v>1306.84577</v>
      </c>
      <c r="H652" s="52" t="n">
        <f aca="false">H653</f>
        <v>99.9958504858826</v>
      </c>
    </row>
    <row r="653" customFormat="false" ht="31.5" hidden="false" customHeight="false" outlineLevel="0" collapsed="false">
      <c r="A653" s="70" t="s">
        <v>109</v>
      </c>
      <c r="B653" s="25" t="s">
        <v>519</v>
      </c>
      <c r="C653" s="25" t="s">
        <v>17</v>
      </c>
      <c r="D653" s="147" t="s">
        <v>546</v>
      </c>
      <c r="E653" s="25" t="s">
        <v>320</v>
      </c>
      <c r="F653" s="60" t="n">
        <f aca="false">F654</f>
        <v>1306.9</v>
      </c>
      <c r="G653" s="60" t="n">
        <f aca="false">G654</f>
        <v>1306.84577</v>
      </c>
      <c r="H653" s="52" t="n">
        <f aca="false">H654</f>
        <v>99.9958504858826</v>
      </c>
    </row>
    <row r="654" customFormat="false" ht="15.75" hidden="false" customHeight="false" outlineLevel="0" collapsed="false">
      <c r="A654" s="70" t="s">
        <v>321</v>
      </c>
      <c r="B654" s="25" t="s">
        <v>519</v>
      </c>
      <c r="C654" s="25" t="s">
        <v>17</v>
      </c>
      <c r="D654" s="147" t="s">
        <v>546</v>
      </c>
      <c r="E654" s="25" t="s">
        <v>322</v>
      </c>
      <c r="F654" s="32" t="n">
        <f aca="false">1803.8-496.9</f>
        <v>1306.9</v>
      </c>
      <c r="G654" s="32" t="n">
        <v>1306.84577</v>
      </c>
      <c r="H654" s="51" t="n">
        <f aca="false">(G654/F654)*100</f>
        <v>99.9958504858826</v>
      </c>
    </row>
    <row r="655" customFormat="false" ht="31.5" hidden="false" customHeight="false" outlineLevel="0" collapsed="false">
      <c r="A655" s="24" t="s">
        <v>107</v>
      </c>
      <c r="B655" s="25" t="s">
        <v>519</v>
      </c>
      <c r="C655" s="25" t="s">
        <v>17</v>
      </c>
      <c r="D655" s="147" t="s">
        <v>547</v>
      </c>
      <c r="E655" s="25"/>
      <c r="F655" s="60" t="n">
        <f aca="false">F656</f>
        <v>527.32</v>
      </c>
      <c r="G655" s="60" t="n">
        <f aca="false">G656</f>
        <v>527.32</v>
      </c>
      <c r="H655" s="52" t="n">
        <f aca="false">H656</f>
        <v>100</v>
      </c>
    </row>
    <row r="656" s="104" customFormat="true" ht="35.45" hidden="false" customHeight="true" outlineLevel="0" collapsed="false">
      <c r="A656" s="70" t="s">
        <v>109</v>
      </c>
      <c r="B656" s="25" t="s">
        <v>519</v>
      </c>
      <c r="C656" s="25" t="s">
        <v>17</v>
      </c>
      <c r="D656" s="147" t="s">
        <v>547</v>
      </c>
      <c r="E656" s="25" t="s">
        <v>320</v>
      </c>
      <c r="F656" s="60" t="n">
        <f aca="false">F657</f>
        <v>527.32</v>
      </c>
      <c r="G656" s="60" t="n">
        <f aca="false">G657</f>
        <v>527.32</v>
      </c>
      <c r="H656" s="52" t="n">
        <f aca="false">H657</f>
        <v>100</v>
      </c>
    </row>
    <row r="657" s="104" customFormat="true" ht="15.75" hidden="false" customHeight="false" outlineLevel="0" collapsed="false">
      <c r="A657" s="70" t="s">
        <v>321</v>
      </c>
      <c r="B657" s="25" t="s">
        <v>519</v>
      </c>
      <c r="C657" s="25" t="s">
        <v>17</v>
      </c>
      <c r="D657" s="147" t="s">
        <v>547</v>
      </c>
      <c r="E657" s="25" t="s">
        <v>322</v>
      </c>
      <c r="F657" s="32" t="n">
        <f aca="false">1367-500-339.68</f>
        <v>527.32</v>
      </c>
      <c r="G657" s="32" t="n">
        <f aca="false">1367-500-339.68</f>
        <v>527.32</v>
      </c>
      <c r="H657" s="51" t="n">
        <f aca="false">(G657/F657)*100</f>
        <v>100</v>
      </c>
    </row>
    <row r="658" s="104" customFormat="true" ht="31.5" hidden="false" customHeight="false" outlineLevel="0" collapsed="false">
      <c r="A658" s="69" t="s">
        <v>90</v>
      </c>
      <c r="B658" s="26" t="s">
        <v>519</v>
      </c>
      <c r="C658" s="26" t="s">
        <v>17</v>
      </c>
      <c r="D658" s="26" t="s">
        <v>92</v>
      </c>
      <c r="E658" s="26"/>
      <c r="F658" s="37" t="n">
        <f aca="false">F659+F678</f>
        <v>445.8</v>
      </c>
      <c r="G658" s="37" t="n">
        <f aca="false">G659+G678</f>
        <v>421.13096</v>
      </c>
      <c r="H658" s="45" t="n">
        <f aca="false">(G658/F658)*100</f>
        <v>94.4663436518618</v>
      </c>
    </row>
    <row r="659" s="104" customFormat="true" ht="31.5" hidden="false" customHeight="false" outlineLevel="0" collapsed="false">
      <c r="A659" s="69" t="s">
        <v>548</v>
      </c>
      <c r="B659" s="26" t="s">
        <v>519</v>
      </c>
      <c r="C659" s="26" t="s">
        <v>17</v>
      </c>
      <c r="D659" s="26" t="s">
        <v>217</v>
      </c>
      <c r="E659" s="26"/>
      <c r="F659" s="37" t="n">
        <f aca="false">F660+F667+F674</f>
        <v>400.8</v>
      </c>
      <c r="G659" s="37" t="n">
        <f aca="false">G660+G667+G674</f>
        <v>380.583</v>
      </c>
      <c r="H659" s="45" t="n">
        <f aca="false">(G659/F659)*100</f>
        <v>94.9558383233533</v>
      </c>
    </row>
    <row r="660" s="104" customFormat="true" ht="47.25" hidden="false" customHeight="false" outlineLevel="0" collapsed="false">
      <c r="A660" s="70" t="s">
        <v>218</v>
      </c>
      <c r="B660" s="25" t="s">
        <v>519</v>
      </c>
      <c r="C660" s="25" t="s">
        <v>17</v>
      </c>
      <c r="D660" s="25" t="s">
        <v>219</v>
      </c>
      <c r="E660" s="25"/>
      <c r="F660" s="40" t="n">
        <f aca="false">F661+F664</f>
        <v>80.4</v>
      </c>
      <c r="G660" s="40" t="n">
        <f aca="false">G661+G664</f>
        <v>60.379</v>
      </c>
      <c r="H660" s="49" t="n">
        <f aca="false">(G660/F660)*100</f>
        <v>75.0982587064677</v>
      </c>
    </row>
    <row r="661" s="104" customFormat="true" ht="63" hidden="false" customHeight="false" outlineLevel="0" collapsed="false">
      <c r="A661" s="70" t="s">
        <v>549</v>
      </c>
      <c r="B661" s="25" t="s">
        <v>519</v>
      </c>
      <c r="C661" s="25" t="s">
        <v>17</v>
      </c>
      <c r="D661" s="25" t="s">
        <v>550</v>
      </c>
      <c r="E661" s="25"/>
      <c r="F661" s="40" t="n">
        <f aca="false">F662</f>
        <v>40</v>
      </c>
      <c r="G661" s="40" t="n">
        <f aca="false">G662</f>
        <v>19.999</v>
      </c>
      <c r="H661" s="52" t="n">
        <f aca="false">H662</f>
        <v>49.9975</v>
      </c>
    </row>
    <row r="662" s="104" customFormat="true" ht="31.5" hidden="false" customHeight="false" outlineLevel="0" collapsed="false">
      <c r="A662" s="70" t="s">
        <v>109</v>
      </c>
      <c r="B662" s="25" t="s">
        <v>519</v>
      </c>
      <c r="C662" s="25" t="s">
        <v>17</v>
      </c>
      <c r="D662" s="25" t="s">
        <v>550</v>
      </c>
      <c r="E662" s="25" t="s">
        <v>320</v>
      </c>
      <c r="F662" s="40" t="n">
        <f aca="false">F663</f>
        <v>40</v>
      </c>
      <c r="G662" s="40" t="n">
        <f aca="false">G663</f>
        <v>19.999</v>
      </c>
      <c r="H662" s="52" t="n">
        <f aca="false">H663</f>
        <v>49.9975</v>
      </c>
    </row>
    <row r="663" s="104" customFormat="true" ht="15.75" hidden="false" customHeight="false" outlineLevel="0" collapsed="false">
      <c r="A663" s="70" t="s">
        <v>321</v>
      </c>
      <c r="B663" s="25" t="s">
        <v>519</v>
      </c>
      <c r="C663" s="25" t="s">
        <v>17</v>
      </c>
      <c r="D663" s="25" t="s">
        <v>550</v>
      </c>
      <c r="E663" s="25" t="s">
        <v>322</v>
      </c>
      <c r="F663" s="32" t="n">
        <v>40</v>
      </c>
      <c r="G663" s="32" t="n">
        <v>19.999</v>
      </c>
      <c r="H663" s="51" t="n">
        <f aca="false">(G663/F663)*100</f>
        <v>49.9975</v>
      </c>
    </row>
    <row r="664" s="104" customFormat="true" ht="47.25" hidden="false" customHeight="false" outlineLevel="0" collapsed="false">
      <c r="A664" s="70" t="s">
        <v>551</v>
      </c>
      <c r="B664" s="25" t="s">
        <v>519</v>
      </c>
      <c r="C664" s="25" t="s">
        <v>17</v>
      </c>
      <c r="D664" s="25" t="s">
        <v>552</v>
      </c>
      <c r="E664" s="25"/>
      <c r="F664" s="40" t="n">
        <f aca="false">F665</f>
        <v>40.4</v>
      </c>
      <c r="G664" s="40" t="n">
        <f aca="false">G665</f>
        <v>40.38</v>
      </c>
      <c r="H664" s="52" t="n">
        <f aca="false">H665</f>
        <v>99.9504950495049</v>
      </c>
    </row>
    <row r="665" s="104" customFormat="true" ht="31.5" hidden="false" customHeight="false" outlineLevel="0" collapsed="false">
      <c r="A665" s="70" t="s">
        <v>109</v>
      </c>
      <c r="B665" s="25" t="s">
        <v>519</v>
      </c>
      <c r="C665" s="25" t="s">
        <v>17</v>
      </c>
      <c r="D665" s="25" t="s">
        <v>552</v>
      </c>
      <c r="E665" s="25" t="s">
        <v>320</v>
      </c>
      <c r="F665" s="40" t="n">
        <f aca="false">F666</f>
        <v>40.4</v>
      </c>
      <c r="G665" s="40" t="n">
        <f aca="false">G666</f>
        <v>40.38</v>
      </c>
      <c r="H665" s="52" t="n">
        <f aca="false">H666</f>
        <v>99.9504950495049</v>
      </c>
    </row>
    <row r="666" s="104" customFormat="true" ht="15.75" hidden="false" customHeight="false" outlineLevel="0" collapsed="false">
      <c r="A666" s="70" t="s">
        <v>321</v>
      </c>
      <c r="B666" s="25" t="s">
        <v>519</v>
      </c>
      <c r="C666" s="25" t="s">
        <v>17</v>
      </c>
      <c r="D666" s="25" t="s">
        <v>552</v>
      </c>
      <c r="E666" s="25" t="s">
        <v>322</v>
      </c>
      <c r="F666" s="90" t="n">
        <f aca="false">110-69.6</f>
        <v>40.4</v>
      </c>
      <c r="G666" s="90" t="n">
        <v>40.38</v>
      </c>
      <c r="H666" s="51" t="n">
        <f aca="false">(G666/F666)*100</f>
        <v>99.9504950495049</v>
      </c>
    </row>
    <row r="667" s="104" customFormat="true" ht="15.75" hidden="false" customHeight="false" outlineLevel="0" collapsed="false">
      <c r="A667" s="70" t="s">
        <v>225</v>
      </c>
      <c r="B667" s="25" t="s">
        <v>519</v>
      </c>
      <c r="C667" s="25" t="s">
        <v>17</v>
      </c>
      <c r="D667" s="25" t="s">
        <v>226</v>
      </c>
      <c r="E667" s="25"/>
      <c r="F667" s="40" t="n">
        <f aca="false">F668+F671</f>
        <v>91.6</v>
      </c>
      <c r="G667" s="40" t="n">
        <f aca="false">G668+G671</f>
        <v>91.471</v>
      </c>
      <c r="H667" s="52" t="n">
        <f aca="false">H668</f>
        <v>99.8672268907563</v>
      </c>
    </row>
    <row r="668" s="104" customFormat="true" ht="31.5" hidden="false" customHeight="false" outlineLevel="0" collapsed="false">
      <c r="A668" s="70" t="s">
        <v>553</v>
      </c>
      <c r="B668" s="25" t="s">
        <v>519</v>
      </c>
      <c r="C668" s="25" t="s">
        <v>17</v>
      </c>
      <c r="D668" s="25" t="s">
        <v>554</v>
      </c>
      <c r="E668" s="25"/>
      <c r="F668" s="40" t="n">
        <f aca="false">F669</f>
        <v>59.5</v>
      </c>
      <c r="G668" s="40" t="n">
        <f aca="false">G669</f>
        <v>59.421</v>
      </c>
      <c r="H668" s="52" t="n">
        <f aca="false">H669</f>
        <v>99.8672268907563</v>
      </c>
    </row>
    <row r="669" s="104" customFormat="true" ht="31.5" hidden="false" customHeight="false" outlineLevel="0" collapsed="false">
      <c r="A669" s="70" t="s">
        <v>109</v>
      </c>
      <c r="B669" s="25" t="s">
        <v>519</v>
      </c>
      <c r="C669" s="25" t="s">
        <v>17</v>
      </c>
      <c r="D669" s="25" t="s">
        <v>554</v>
      </c>
      <c r="E669" s="25" t="s">
        <v>320</v>
      </c>
      <c r="F669" s="40" t="n">
        <f aca="false">F670</f>
        <v>59.5</v>
      </c>
      <c r="G669" s="40" t="n">
        <f aca="false">G670</f>
        <v>59.421</v>
      </c>
      <c r="H669" s="52" t="n">
        <f aca="false">H670</f>
        <v>99.8672268907563</v>
      </c>
    </row>
    <row r="670" s="104" customFormat="true" ht="15.75" hidden="false" customHeight="false" outlineLevel="0" collapsed="false">
      <c r="A670" s="70" t="s">
        <v>321</v>
      </c>
      <c r="B670" s="25" t="s">
        <v>519</v>
      </c>
      <c r="C670" s="25" t="s">
        <v>17</v>
      </c>
      <c r="D670" s="25" t="s">
        <v>554</v>
      </c>
      <c r="E670" s="25" t="s">
        <v>322</v>
      </c>
      <c r="F670" s="32" t="n">
        <f aca="false">75-15.5</f>
        <v>59.5</v>
      </c>
      <c r="G670" s="32" t="n">
        <v>59.421</v>
      </c>
      <c r="H670" s="51" t="n">
        <f aca="false">(G670/F670)*100</f>
        <v>99.8672268907563</v>
      </c>
    </row>
    <row r="671" s="104" customFormat="true" ht="31.5" hidden="false" customHeight="false" outlineLevel="0" collapsed="false">
      <c r="A671" s="70" t="s">
        <v>227</v>
      </c>
      <c r="B671" s="25" t="s">
        <v>519</v>
      </c>
      <c r="C671" s="25" t="s">
        <v>17</v>
      </c>
      <c r="D671" s="25" t="s">
        <v>228</v>
      </c>
      <c r="E671" s="25"/>
      <c r="F671" s="40" t="n">
        <f aca="false">F672</f>
        <v>32.1</v>
      </c>
      <c r="G671" s="40" t="n">
        <f aca="false">G672</f>
        <v>32.05</v>
      </c>
      <c r="H671" s="52" t="n">
        <f aca="false">H672</f>
        <v>99.8442367601246</v>
      </c>
    </row>
    <row r="672" s="104" customFormat="true" ht="31.5" hidden="false" customHeight="false" outlineLevel="0" collapsed="false">
      <c r="A672" s="70" t="s">
        <v>109</v>
      </c>
      <c r="B672" s="25" t="s">
        <v>519</v>
      </c>
      <c r="C672" s="25" t="s">
        <v>17</v>
      </c>
      <c r="D672" s="25" t="s">
        <v>228</v>
      </c>
      <c r="E672" s="25" t="s">
        <v>320</v>
      </c>
      <c r="F672" s="40" t="n">
        <f aca="false">F673</f>
        <v>32.1</v>
      </c>
      <c r="G672" s="40" t="n">
        <f aca="false">G673</f>
        <v>32.05</v>
      </c>
      <c r="H672" s="52" t="n">
        <f aca="false">H673</f>
        <v>99.8442367601246</v>
      </c>
    </row>
    <row r="673" s="104" customFormat="true" ht="15.75" hidden="false" customHeight="false" outlineLevel="0" collapsed="false">
      <c r="A673" s="70" t="s">
        <v>321</v>
      </c>
      <c r="B673" s="25" t="s">
        <v>519</v>
      </c>
      <c r="C673" s="25" t="s">
        <v>17</v>
      </c>
      <c r="D673" s="25" t="s">
        <v>228</v>
      </c>
      <c r="E673" s="25" t="s">
        <v>322</v>
      </c>
      <c r="F673" s="32" t="n">
        <f aca="false">50-17.9</f>
        <v>32.1</v>
      </c>
      <c r="G673" s="32" t="n">
        <v>32.05</v>
      </c>
      <c r="H673" s="51" t="n">
        <f aca="false">(G673/F673)*100</f>
        <v>99.8442367601246</v>
      </c>
    </row>
    <row r="674" s="104" customFormat="true" ht="78.75" hidden="false" customHeight="false" outlineLevel="0" collapsed="false">
      <c r="A674" s="70" t="s">
        <v>555</v>
      </c>
      <c r="B674" s="25" t="s">
        <v>519</v>
      </c>
      <c r="C674" s="25" t="s">
        <v>17</v>
      </c>
      <c r="D674" s="25" t="s">
        <v>556</v>
      </c>
      <c r="E674" s="25"/>
      <c r="F674" s="40" t="n">
        <f aca="false">F675</f>
        <v>228.8</v>
      </c>
      <c r="G674" s="40" t="n">
        <f aca="false">G675</f>
        <v>228.733</v>
      </c>
      <c r="H674" s="52" t="n">
        <f aca="false">H675</f>
        <v>99.9707167832168</v>
      </c>
    </row>
    <row r="675" s="104" customFormat="true" ht="31.5" hidden="false" customHeight="false" outlineLevel="0" collapsed="false">
      <c r="A675" s="31" t="s">
        <v>193</v>
      </c>
      <c r="B675" s="25" t="s">
        <v>519</v>
      </c>
      <c r="C675" s="25" t="s">
        <v>17</v>
      </c>
      <c r="D675" s="25" t="s">
        <v>557</v>
      </c>
      <c r="E675" s="25"/>
      <c r="F675" s="40" t="n">
        <f aca="false">F676</f>
        <v>228.8</v>
      </c>
      <c r="G675" s="40" t="n">
        <f aca="false">G676</f>
        <v>228.733</v>
      </c>
      <c r="H675" s="52" t="n">
        <f aca="false">H676</f>
        <v>99.9707167832168</v>
      </c>
    </row>
    <row r="676" s="104" customFormat="true" ht="31.5" hidden="false" customHeight="false" outlineLevel="0" collapsed="false">
      <c r="A676" s="70" t="s">
        <v>109</v>
      </c>
      <c r="B676" s="25" t="s">
        <v>519</v>
      </c>
      <c r="C676" s="25" t="s">
        <v>17</v>
      </c>
      <c r="D676" s="25" t="s">
        <v>557</v>
      </c>
      <c r="E676" s="25" t="s">
        <v>320</v>
      </c>
      <c r="F676" s="40" t="n">
        <f aca="false">F677</f>
        <v>228.8</v>
      </c>
      <c r="G676" s="40" t="n">
        <f aca="false">G677</f>
        <v>228.733</v>
      </c>
      <c r="H676" s="52" t="n">
        <f aca="false">H677</f>
        <v>99.9707167832168</v>
      </c>
    </row>
    <row r="677" s="104" customFormat="true" ht="15.75" hidden="false" customHeight="false" outlineLevel="0" collapsed="false">
      <c r="A677" s="70" t="s">
        <v>321</v>
      </c>
      <c r="B677" s="25" t="s">
        <v>519</v>
      </c>
      <c r="C677" s="25" t="s">
        <v>17</v>
      </c>
      <c r="D677" s="25" t="s">
        <v>557</v>
      </c>
      <c r="E677" s="25" t="s">
        <v>322</v>
      </c>
      <c r="F677" s="32" t="n">
        <f aca="false">235-6.2</f>
        <v>228.8</v>
      </c>
      <c r="G677" s="32" t="n">
        <v>228.733</v>
      </c>
      <c r="H677" s="51" t="n">
        <f aca="false">(G677/F677)*100</f>
        <v>99.9707167832168</v>
      </c>
    </row>
    <row r="678" s="104" customFormat="true" ht="15.75" hidden="false" customHeight="false" outlineLevel="0" collapsed="false">
      <c r="A678" s="69" t="s">
        <v>236</v>
      </c>
      <c r="B678" s="77" t="s">
        <v>519</v>
      </c>
      <c r="C678" s="77" t="s">
        <v>17</v>
      </c>
      <c r="D678" s="77" t="s">
        <v>237</v>
      </c>
      <c r="E678" s="77"/>
      <c r="F678" s="74" t="n">
        <f aca="false">F679</f>
        <v>45</v>
      </c>
      <c r="G678" s="74" t="n">
        <f aca="false">G679</f>
        <v>40.54796</v>
      </c>
      <c r="H678" s="45" t="n">
        <f aca="false">(G678/F678)*100</f>
        <v>90.1065777777778</v>
      </c>
    </row>
    <row r="679" s="104" customFormat="true" ht="31.5" hidden="false" customHeight="false" outlineLevel="0" collapsed="false">
      <c r="A679" s="31" t="s">
        <v>238</v>
      </c>
      <c r="B679" s="25" t="s">
        <v>519</v>
      </c>
      <c r="C679" s="25" t="s">
        <v>17</v>
      </c>
      <c r="D679" s="84" t="s">
        <v>239</v>
      </c>
      <c r="E679" s="25"/>
      <c r="F679" s="60" t="n">
        <f aca="false">F680+F683</f>
        <v>45</v>
      </c>
      <c r="G679" s="60" t="n">
        <f aca="false">G680+G683</f>
        <v>40.54796</v>
      </c>
      <c r="H679" s="49" t="n">
        <f aca="false">(G679/F679)*100</f>
        <v>90.1065777777778</v>
      </c>
    </row>
    <row r="680" s="104" customFormat="true" ht="15.75" hidden="false" customHeight="false" outlineLevel="0" collapsed="false">
      <c r="A680" s="70" t="s">
        <v>558</v>
      </c>
      <c r="B680" s="25" t="s">
        <v>519</v>
      </c>
      <c r="C680" s="25" t="s">
        <v>17</v>
      </c>
      <c r="D680" s="25" t="s">
        <v>559</v>
      </c>
      <c r="E680" s="25"/>
      <c r="F680" s="40" t="n">
        <f aca="false">F681</f>
        <v>30</v>
      </c>
      <c r="G680" s="40" t="n">
        <f aca="false">G681</f>
        <v>27.24796</v>
      </c>
      <c r="H680" s="52" t="n">
        <f aca="false">H681</f>
        <v>90.8265333333333</v>
      </c>
    </row>
    <row r="681" s="104" customFormat="true" ht="31.5" hidden="false" customHeight="false" outlineLevel="0" collapsed="false">
      <c r="A681" s="70" t="s">
        <v>109</v>
      </c>
      <c r="B681" s="25" t="s">
        <v>519</v>
      </c>
      <c r="C681" s="25" t="s">
        <v>17</v>
      </c>
      <c r="D681" s="25" t="s">
        <v>559</v>
      </c>
      <c r="E681" s="25" t="s">
        <v>320</v>
      </c>
      <c r="F681" s="40" t="n">
        <f aca="false">F682</f>
        <v>30</v>
      </c>
      <c r="G681" s="40" t="n">
        <f aca="false">G682</f>
        <v>27.24796</v>
      </c>
      <c r="H681" s="52" t="n">
        <f aca="false">H682</f>
        <v>90.8265333333333</v>
      </c>
    </row>
    <row r="682" s="104" customFormat="true" ht="15.75" hidden="false" customHeight="false" outlineLevel="0" collapsed="false">
      <c r="A682" s="70" t="s">
        <v>321</v>
      </c>
      <c r="B682" s="25" t="s">
        <v>519</v>
      </c>
      <c r="C682" s="25" t="s">
        <v>17</v>
      </c>
      <c r="D682" s="25" t="s">
        <v>559</v>
      </c>
      <c r="E682" s="25" t="s">
        <v>322</v>
      </c>
      <c r="F682" s="32" t="n">
        <v>30</v>
      </c>
      <c r="G682" s="32" t="n">
        <v>27.24796</v>
      </c>
      <c r="H682" s="51" t="n">
        <f aca="false">(G682/F682)*100</f>
        <v>90.8265333333333</v>
      </c>
    </row>
    <row r="683" s="104" customFormat="true" ht="31.5" hidden="false" customHeight="false" outlineLevel="0" collapsed="false">
      <c r="A683" s="31" t="s">
        <v>193</v>
      </c>
      <c r="B683" s="25" t="s">
        <v>519</v>
      </c>
      <c r="C683" s="25" t="s">
        <v>17</v>
      </c>
      <c r="D683" s="84" t="s">
        <v>560</v>
      </c>
      <c r="E683" s="25"/>
      <c r="F683" s="40" t="n">
        <f aca="false">F684</f>
        <v>15</v>
      </c>
      <c r="G683" s="40" t="n">
        <f aca="false">G684</f>
        <v>13.3</v>
      </c>
      <c r="H683" s="52" t="n">
        <f aca="false">H684</f>
        <v>88.6666666666667</v>
      </c>
    </row>
    <row r="684" customFormat="false" ht="31.5" hidden="false" customHeight="false" outlineLevel="0" collapsed="false">
      <c r="A684" s="70" t="s">
        <v>109</v>
      </c>
      <c r="B684" s="25" t="s">
        <v>519</v>
      </c>
      <c r="C684" s="25" t="s">
        <v>17</v>
      </c>
      <c r="D684" s="84" t="s">
        <v>560</v>
      </c>
      <c r="E684" s="25" t="s">
        <v>320</v>
      </c>
      <c r="F684" s="40" t="n">
        <f aca="false">F685</f>
        <v>15</v>
      </c>
      <c r="G684" s="40" t="n">
        <f aca="false">G685</f>
        <v>13.3</v>
      </c>
      <c r="H684" s="52" t="n">
        <f aca="false">H685</f>
        <v>88.6666666666667</v>
      </c>
    </row>
    <row r="685" customFormat="false" ht="15.75" hidden="false" customHeight="false" outlineLevel="0" collapsed="false">
      <c r="A685" s="70" t="s">
        <v>321</v>
      </c>
      <c r="B685" s="25" t="s">
        <v>519</v>
      </c>
      <c r="C685" s="25" t="s">
        <v>17</v>
      </c>
      <c r="D685" s="84" t="s">
        <v>560</v>
      </c>
      <c r="E685" s="25" t="s">
        <v>322</v>
      </c>
      <c r="F685" s="32" t="n">
        <v>15</v>
      </c>
      <c r="G685" s="32" t="n">
        <v>13.3</v>
      </c>
      <c r="H685" s="51" t="n">
        <f aca="false">(G685/F685)*100</f>
        <v>88.6666666666667</v>
      </c>
    </row>
    <row r="686" customFormat="false" ht="47.25" hidden="false" customHeight="false" outlineLevel="0" collapsed="false">
      <c r="A686" s="57" t="s">
        <v>249</v>
      </c>
      <c r="B686" s="26" t="s">
        <v>519</v>
      </c>
      <c r="C686" s="26" t="s">
        <v>17</v>
      </c>
      <c r="D686" s="26" t="s">
        <v>250</v>
      </c>
      <c r="E686" s="26"/>
      <c r="F686" s="37" t="n">
        <f aca="false">F687</f>
        <v>206</v>
      </c>
      <c r="G686" s="37" t="n">
        <f aca="false">G687</f>
        <v>182.64216</v>
      </c>
      <c r="H686" s="45" t="n">
        <f aca="false">(G686/F686)*100</f>
        <v>88.6612427184466</v>
      </c>
    </row>
    <row r="687" customFormat="false" ht="78.75" hidden="false" customHeight="false" outlineLevel="0" collapsed="false">
      <c r="A687" s="109" t="s">
        <v>298</v>
      </c>
      <c r="B687" s="26" t="s">
        <v>519</v>
      </c>
      <c r="C687" s="26" t="s">
        <v>17</v>
      </c>
      <c r="D687" s="26" t="s">
        <v>252</v>
      </c>
      <c r="E687" s="26"/>
      <c r="F687" s="37" t="n">
        <f aca="false">F688</f>
        <v>206</v>
      </c>
      <c r="G687" s="37" t="n">
        <f aca="false">G688</f>
        <v>182.64216</v>
      </c>
      <c r="H687" s="45" t="n">
        <f aca="false">(G687/F687)*100</f>
        <v>88.6612427184466</v>
      </c>
    </row>
    <row r="688" customFormat="false" ht="30.75" hidden="false" customHeight="true" outlineLevel="0" collapsed="false">
      <c r="A688" s="70" t="s">
        <v>561</v>
      </c>
      <c r="B688" s="25" t="s">
        <v>519</v>
      </c>
      <c r="C688" s="25" t="s">
        <v>17</v>
      </c>
      <c r="D688" s="25" t="s">
        <v>562</v>
      </c>
      <c r="E688" s="25"/>
      <c r="F688" s="40" t="n">
        <f aca="false">F689+F692</f>
        <v>206</v>
      </c>
      <c r="G688" s="40" t="n">
        <f aca="false">G689+G692</f>
        <v>182.64216</v>
      </c>
      <c r="H688" s="49" t="n">
        <f aca="false">(G688/F688)*100</f>
        <v>88.6612427184466</v>
      </c>
    </row>
    <row r="689" s="148" customFormat="true" ht="31.5" hidden="false" customHeight="false" outlineLevel="0" collapsed="false">
      <c r="A689" s="70" t="s">
        <v>563</v>
      </c>
      <c r="B689" s="25" t="s">
        <v>519</v>
      </c>
      <c r="C689" s="25" t="s">
        <v>17</v>
      </c>
      <c r="D689" s="25" t="s">
        <v>564</v>
      </c>
      <c r="E689" s="25"/>
      <c r="F689" s="40" t="n">
        <f aca="false">F690</f>
        <v>146</v>
      </c>
      <c r="G689" s="40" t="n">
        <f aca="false">G690</f>
        <v>122.66616</v>
      </c>
      <c r="H689" s="52" t="n">
        <f aca="false">H690</f>
        <v>84.0179178082192</v>
      </c>
    </row>
    <row r="690" customFormat="false" ht="31.5" hidden="false" customHeight="false" outlineLevel="0" collapsed="false">
      <c r="A690" s="70" t="s">
        <v>109</v>
      </c>
      <c r="B690" s="25" t="s">
        <v>519</v>
      </c>
      <c r="C690" s="25" t="s">
        <v>17</v>
      </c>
      <c r="D690" s="25" t="s">
        <v>564</v>
      </c>
      <c r="E690" s="25" t="s">
        <v>320</v>
      </c>
      <c r="F690" s="40" t="n">
        <f aca="false">F691</f>
        <v>146</v>
      </c>
      <c r="G690" s="40" t="n">
        <f aca="false">G691</f>
        <v>122.66616</v>
      </c>
      <c r="H690" s="52" t="n">
        <f aca="false">H691</f>
        <v>84.0179178082192</v>
      </c>
    </row>
    <row r="691" customFormat="false" ht="15.75" hidden="false" customHeight="false" outlineLevel="0" collapsed="false">
      <c r="A691" s="70" t="s">
        <v>321</v>
      </c>
      <c r="B691" s="25" t="s">
        <v>519</v>
      </c>
      <c r="C691" s="25" t="s">
        <v>17</v>
      </c>
      <c r="D691" s="25" t="s">
        <v>564</v>
      </c>
      <c r="E691" s="25" t="s">
        <v>322</v>
      </c>
      <c r="F691" s="32" t="n">
        <v>146</v>
      </c>
      <c r="G691" s="32" t="n">
        <v>122.66616</v>
      </c>
      <c r="H691" s="51" t="n">
        <f aca="false">(G691/F691)*100</f>
        <v>84.0179178082192</v>
      </c>
    </row>
    <row r="692" customFormat="false" ht="15.75" hidden="false" customHeight="false" outlineLevel="0" collapsed="false">
      <c r="A692" s="70" t="s">
        <v>565</v>
      </c>
      <c r="B692" s="25" t="s">
        <v>519</v>
      </c>
      <c r="C692" s="25" t="s">
        <v>17</v>
      </c>
      <c r="D692" s="25" t="s">
        <v>566</v>
      </c>
      <c r="E692" s="25"/>
      <c r="F692" s="40" t="n">
        <f aca="false">F693</f>
        <v>60</v>
      </c>
      <c r="G692" s="40" t="n">
        <f aca="false">G693</f>
        <v>59.976</v>
      </c>
      <c r="H692" s="52" t="n">
        <f aca="false">H693</f>
        <v>99.96</v>
      </c>
    </row>
    <row r="693" s="23" customFormat="true" ht="31.5" hidden="false" customHeight="false" outlineLevel="0" collapsed="false">
      <c r="A693" s="70" t="s">
        <v>109</v>
      </c>
      <c r="B693" s="25" t="s">
        <v>519</v>
      </c>
      <c r="C693" s="25" t="s">
        <v>17</v>
      </c>
      <c r="D693" s="25" t="s">
        <v>566</v>
      </c>
      <c r="E693" s="25" t="s">
        <v>320</v>
      </c>
      <c r="F693" s="40" t="n">
        <f aca="false">F694</f>
        <v>60</v>
      </c>
      <c r="G693" s="40" t="n">
        <f aca="false">G694</f>
        <v>59.976</v>
      </c>
      <c r="H693" s="49" t="n">
        <f aca="false">H694</f>
        <v>99.96</v>
      </c>
    </row>
    <row r="694" customFormat="false" ht="15.75" hidden="false" customHeight="false" outlineLevel="0" collapsed="false">
      <c r="A694" s="70" t="s">
        <v>321</v>
      </c>
      <c r="B694" s="25" t="s">
        <v>519</v>
      </c>
      <c r="C694" s="25" t="s">
        <v>17</v>
      </c>
      <c r="D694" s="25" t="s">
        <v>566</v>
      </c>
      <c r="E694" s="25" t="s">
        <v>322</v>
      </c>
      <c r="F694" s="32" t="n">
        <v>60</v>
      </c>
      <c r="G694" s="32" t="n">
        <v>59.976</v>
      </c>
      <c r="H694" s="51" t="n">
        <f aca="false">(G694/F694)*100</f>
        <v>99.96</v>
      </c>
    </row>
    <row r="695" customFormat="false" ht="18.75" hidden="false" customHeight="false" outlineLevel="0" collapsed="false">
      <c r="A695" s="18" t="s">
        <v>567</v>
      </c>
      <c r="B695" s="19" t="s">
        <v>519</v>
      </c>
      <c r="C695" s="19" t="s">
        <v>182</v>
      </c>
      <c r="D695" s="149"/>
      <c r="E695" s="19"/>
      <c r="F695" s="21" t="n">
        <f aca="false">F696+F712+F718</f>
        <v>44474.3</v>
      </c>
      <c r="G695" s="21" t="n">
        <f aca="false">G696+G712+G718</f>
        <v>44471.713</v>
      </c>
      <c r="H695" s="68" t="n">
        <f aca="false">(G695/F695)*100</f>
        <v>99.994183157464</v>
      </c>
    </row>
    <row r="696" customFormat="false" ht="47.25" hidden="false" customHeight="false" outlineLevel="0" collapsed="false">
      <c r="A696" s="36" t="s">
        <v>568</v>
      </c>
      <c r="B696" s="26" t="s">
        <v>519</v>
      </c>
      <c r="C696" s="26" t="s">
        <v>182</v>
      </c>
      <c r="D696" s="150" t="s">
        <v>41</v>
      </c>
      <c r="E696" s="26"/>
      <c r="F696" s="37" t="n">
        <f aca="false">F697</f>
        <v>44300.3</v>
      </c>
      <c r="G696" s="37" t="n">
        <f aca="false">G697</f>
        <v>44300.3</v>
      </c>
      <c r="H696" s="59" t="n">
        <f aca="false">H697</f>
        <v>100</v>
      </c>
    </row>
    <row r="697" customFormat="false" ht="31.5" hidden="false" customHeight="false" outlineLevel="0" collapsed="false">
      <c r="A697" s="36" t="s">
        <v>569</v>
      </c>
      <c r="B697" s="26" t="s">
        <v>519</v>
      </c>
      <c r="C697" s="26" t="s">
        <v>182</v>
      </c>
      <c r="D697" s="26" t="s">
        <v>570</v>
      </c>
      <c r="E697" s="26"/>
      <c r="F697" s="37" t="n">
        <f aca="false">F698+F708</f>
        <v>44300.3</v>
      </c>
      <c r="G697" s="37" t="n">
        <f aca="false">G698+G708</f>
        <v>44300.3</v>
      </c>
      <c r="H697" s="59" t="n">
        <f aca="false">H698</f>
        <v>100</v>
      </c>
    </row>
    <row r="698" customFormat="false" ht="31.5" hidden="false" customHeight="false" outlineLevel="0" collapsed="false">
      <c r="A698" s="24" t="s">
        <v>571</v>
      </c>
      <c r="B698" s="25" t="s">
        <v>519</v>
      </c>
      <c r="C698" s="25" t="s">
        <v>182</v>
      </c>
      <c r="D698" s="25" t="s">
        <v>572</v>
      </c>
      <c r="E698" s="25"/>
      <c r="F698" s="40" t="n">
        <f aca="false">F699+F702+F705</f>
        <v>42800.3</v>
      </c>
      <c r="G698" s="40" t="n">
        <f aca="false">G699+G702+G705</f>
        <v>42800.3</v>
      </c>
      <c r="H698" s="52" t="n">
        <f aca="false">H699</f>
        <v>100</v>
      </c>
    </row>
    <row r="699" customFormat="false" ht="31.5" hidden="false" customHeight="false" outlineLevel="0" collapsed="false">
      <c r="A699" s="24" t="s">
        <v>107</v>
      </c>
      <c r="B699" s="25" t="s">
        <v>519</v>
      </c>
      <c r="C699" s="25" t="s">
        <v>182</v>
      </c>
      <c r="D699" s="25" t="s">
        <v>573</v>
      </c>
      <c r="E699" s="25"/>
      <c r="F699" s="40" t="n">
        <f aca="false">F700</f>
        <v>42099.7</v>
      </c>
      <c r="G699" s="40" t="n">
        <f aca="false">G700</f>
        <v>42099.7</v>
      </c>
      <c r="H699" s="52" t="n">
        <f aca="false">H700</f>
        <v>100</v>
      </c>
    </row>
    <row r="700" s="1" customFormat="true" ht="31.5" hidden="false" customHeight="false" outlineLevel="0" collapsed="false">
      <c r="A700" s="70" t="s">
        <v>109</v>
      </c>
      <c r="B700" s="25" t="s">
        <v>519</v>
      </c>
      <c r="C700" s="25" t="s">
        <v>182</v>
      </c>
      <c r="D700" s="25" t="s">
        <v>573</v>
      </c>
      <c r="E700" s="25" t="s">
        <v>320</v>
      </c>
      <c r="F700" s="126" t="n">
        <f aca="false">F701</f>
        <v>42099.7</v>
      </c>
      <c r="G700" s="126" t="n">
        <f aca="false">G701</f>
        <v>42099.7</v>
      </c>
      <c r="H700" s="52" t="n">
        <f aca="false">H701</f>
        <v>100</v>
      </c>
    </row>
    <row r="701" s="1" customFormat="true" ht="15.75" hidden="false" customHeight="false" outlineLevel="0" collapsed="false">
      <c r="A701" s="70" t="s">
        <v>321</v>
      </c>
      <c r="B701" s="25" t="s">
        <v>519</v>
      </c>
      <c r="C701" s="25" t="s">
        <v>182</v>
      </c>
      <c r="D701" s="25" t="s">
        <v>573</v>
      </c>
      <c r="E701" s="25" t="s">
        <v>322</v>
      </c>
      <c r="F701" s="32" t="n">
        <f aca="false">45578.8-1000-1720-723.1-36</f>
        <v>42099.7</v>
      </c>
      <c r="G701" s="32" t="n">
        <f aca="false">45578.8-1000-1720-723.1-36</f>
        <v>42099.7</v>
      </c>
      <c r="H701" s="51" t="n">
        <f aca="false">(G701/F701)*100</f>
        <v>100</v>
      </c>
    </row>
    <row r="702" s="1" customFormat="true" ht="31.5" hidden="false" customHeight="false" outlineLevel="0" collapsed="false">
      <c r="A702" s="24" t="s">
        <v>574</v>
      </c>
      <c r="B702" s="25" t="s">
        <v>519</v>
      </c>
      <c r="C702" s="25" t="s">
        <v>182</v>
      </c>
      <c r="D702" s="25" t="s">
        <v>575</v>
      </c>
      <c r="E702" s="25"/>
      <c r="F702" s="40" t="n">
        <f aca="false">F703</f>
        <v>160.6</v>
      </c>
      <c r="G702" s="40" t="n">
        <f aca="false">G703</f>
        <v>160.6</v>
      </c>
      <c r="H702" s="52" t="n">
        <f aca="false">H703</f>
        <v>100</v>
      </c>
    </row>
    <row r="703" s="104" customFormat="true" ht="31.5" hidden="false" customHeight="false" outlineLevel="0" collapsed="false">
      <c r="A703" s="70" t="s">
        <v>109</v>
      </c>
      <c r="B703" s="25" t="s">
        <v>519</v>
      </c>
      <c r="C703" s="25" t="s">
        <v>182</v>
      </c>
      <c r="D703" s="25" t="s">
        <v>575</v>
      </c>
      <c r="E703" s="25" t="s">
        <v>320</v>
      </c>
      <c r="F703" s="40" t="n">
        <f aca="false">F704</f>
        <v>160.6</v>
      </c>
      <c r="G703" s="40" t="n">
        <f aca="false">G704</f>
        <v>160.6</v>
      </c>
      <c r="H703" s="52" t="n">
        <f aca="false">H704</f>
        <v>100</v>
      </c>
    </row>
    <row r="704" s="104" customFormat="true" ht="15.75" hidden="false" customHeight="false" outlineLevel="0" collapsed="false">
      <c r="A704" s="70" t="s">
        <v>321</v>
      </c>
      <c r="B704" s="25" t="s">
        <v>519</v>
      </c>
      <c r="C704" s="25" t="s">
        <v>182</v>
      </c>
      <c r="D704" s="25" t="s">
        <v>575</v>
      </c>
      <c r="E704" s="25" t="s">
        <v>322</v>
      </c>
      <c r="F704" s="32" t="n">
        <f aca="false">237.5-76.9</f>
        <v>160.6</v>
      </c>
      <c r="G704" s="32" t="n">
        <f aca="false">237.5-76.9</f>
        <v>160.6</v>
      </c>
      <c r="H704" s="51" t="n">
        <f aca="false">(G704/F704)*100</f>
        <v>100</v>
      </c>
    </row>
    <row r="705" s="104" customFormat="true" ht="15.75" hidden="false" customHeight="false" outlineLevel="0" collapsed="false">
      <c r="A705" s="70" t="s">
        <v>430</v>
      </c>
      <c r="B705" s="25" t="s">
        <v>519</v>
      </c>
      <c r="C705" s="25" t="s">
        <v>182</v>
      </c>
      <c r="D705" s="25" t="s">
        <v>576</v>
      </c>
      <c r="E705" s="25"/>
      <c r="F705" s="40" t="n">
        <f aca="false">F706</f>
        <v>540</v>
      </c>
      <c r="G705" s="40" t="n">
        <f aca="false">G706</f>
        <v>540</v>
      </c>
      <c r="H705" s="52" t="n">
        <f aca="false">H706</f>
        <v>100</v>
      </c>
    </row>
    <row r="706" s="104" customFormat="true" ht="31.5" hidden="false" customHeight="false" outlineLevel="0" collapsed="false">
      <c r="A706" s="70" t="s">
        <v>109</v>
      </c>
      <c r="B706" s="25" t="s">
        <v>519</v>
      </c>
      <c r="C706" s="25" t="s">
        <v>182</v>
      </c>
      <c r="D706" s="25" t="s">
        <v>576</v>
      </c>
      <c r="E706" s="25" t="s">
        <v>320</v>
      </c>
      <c r="F706" s="40" t="n">
        <f aca="false">F707</f>
        <v>540</v>
      </c>
      <c r="G706" s="40" t="n">
        <f aca="false">G707</f>
        <v>540</v>
      </c>
      <c r="H706" s="52" t="n">
        <f aca="false">H707</f>
        <v>100</v>
      </c>
    </row>
    <row r="707" s="104" customFormat="true" ht="15.75" hidden="false" customHeight="false" outlineLevel="0" collapsed="false">
      <c r="A707" s="70" t="s">
        <v>321</v>
      </c>
      <c r="B707" s="25" t="s">
        <v>519</v>
      </c>
      <c r="C707" s="25" t="s">
        <v>182</v>
      </c>
      <c r="D707" s="25" t="s">
        <v>576</v>
      </c>
      <c r="E707" s="25" t="s">
        <v>322</v>
      </c>
      <c r="F707" s="32" t="n">
        <f aca="false">405+135</f>
        <v>540</v>
      </c>
      <c r="G707" s="32" t="n">
        <f aca="false">405+135</f>
        <v>540</v>
      </c>
      <c r="H707" s="51" t="n">
        <f aca="false">(G707/F707)*100</f>
        <v>100</v>
      </c>
    </row>
    <row r="708" s="104" customFormat="true" ht="15.75" hidden="false" customHeight="false" outlineLevel="0" collapsed="false">
      <c r="A708" s="70" t="s">
        <v>577</v>
      </c>
      <c r="B708" s="25" t="s">
        <v>519</v>
      </c>
      <c r="C708" s="25" t="s">
        <v>182</v>
      </c>
      <c r="D708" s="25" t="s">
        <v>578</v>
      </c>
      <c r="E708" s="25"/>
      <c r="F708" s="40" t="n">
        <f aca="false">F709</f>
        <v>1500</v>
      </c>
      <c r="G708" s="40" t="n">
        <f aca="false">G709</f>
        <v>1500</v>
      </c>
      <c r="H708" s="52" t="n">
        <f aca="false">H709</f>
        <v>100</v>
      </c>
    </row>
    <row r="709" s="104" customFormat="true" ht="47.25" hidden="false" customHeight="false" outlineLevel="0" collapsed="false">
      <c r="A709" s="70" t="s">
        <v>579</v>
      </c>
      <c r="B709" s="25" t="s">
        <v>519</v>
      </c>
      <c r="C709" s="25" t="s">
        <v>182</v>
      </c>
      <c r="D709" s="25" t="s">
        <v>580</v>
      </c>
      <c r="E709" s="25"/>
      <c r="F709" s="40" t="n">
        <f aca="false">F710</f>
        <v>1500</v>
      </c>
      <c r="G709" s="40" t="n">
        <f aca="false">G710</f>
        <v>1500</v>
      </c>
      <c r="H709" s="52" t="n">
        <f aca="false">H710</f>
        <v>100</v>
      </c>
    </row>
    <row r="710" s="104" customFormat="true" ht="31.5" hidden="false" customHeight="false" outlineLevel="0" collapsed="false">
      <c r="A710" s="70" t="s">
        <v>109</v>
      </c>
      <c r="B710" s="25" t="s">
        <v>519</v>
      </c>
      <c r="C710" s="25" t="s">
        <v>182</v>
      </c>
      <c r="D710" s="25" t="s">
        <v>580</v>
      </c>
      <c r="E710" s="25" t="s">
        <v>320</v>
      </c>
      <c r="F710" s="40" t="n">
        <f aca="false">F711</f>
        <v>1500</v>
      </c>
      <c r="G710" s="40" t="n">
        <f aca="false">G711</f>
        <v>1500</v>
      </c>
      <c r="H710" s="52" t="n">
        <f aca="false">H711</f>
        <v>100</v>
      </c>
    </row>
    <row r="711" s="104" customFormat="true" ht="15.75" hidden="false" customHeight="false" outlineLevel="0" collapsed="false">
      <c r="A711" s="70" t="s">
        <v>321</v>
      </c>
      <c r="B711" s="25" t="s">
        <v>519</v>
      </c>
      <c r="C711" s="25" t="s">
        <v>182</v>
      </c>
      <c r="D711" s="25" t="s">
        <v>580</v>
      </c>
      <c r="E711" s="25" t="s">
        <v>322</v>
      </c>
      <c r="F711" s="32" t="n">
        <v>1500</v>
      </c>
      <c r="G711" s="32" t="n">
        <v>1500</v>
      </c>
      <c r="H711" s="51" t="n">
        <f aca="false">(G711/F711)*100</f>
        <v>100</v>
      </c>
    </row>
    <row r="712" s="151" customFormat="true" ht="31.5" hidden="false" customHeight="false" outlineLevel="0" collapsed="false">
      <c r="A712" s="69" t="s">
        <v>90</v>
      </c>
      <c r="B712" s="26" t="s">
        <v>519</v>
      </c>
      <c r="C712" s="26" t="s">
        <v>182</v>
      </c>
      <c r="D712" s="26" t="s">
        <v>92</v>
      </c>
      <c r="E712" s="26"/>
      <c r="F712" s="37" t="n">
        <f aca="false">F713</f>
        <v>100</v>
      </c>
      <c r="G712" s="37" t="n">
        <f aca="false">G713</f>
        <v>97.413</v>
      </c>
      <c r="H712" s="59" t="n">
        <f aca="false">H713</f>
        <v>97.413</v>
      </c>
    </row>
    <row r="713" s="104" customFormat="true" ht="31.5" hidden="false" customHeight="false" outlineLevel="0" collapsed="false">
      <c r="A713" s="69" t="s">
        <v>93</v>
      </c>
      <c r="B713" s="26" t="s">
        <v>519</v>
      </c>
      <c r="C713" s="26" t="s">
        <v>182</v>
      </c>
      <c r="D713" s="26" t="s">
        <v>190</v>
      </c>
      <c r="E713" s="26"/>
      <c r="F713" s="37" t="n">
        <f aca="false">F714</f>
        <v>100</v>
      </c>
      <c r="G713" s="37" t="n">
        <f aca="false">G714</f>
        <v>97.413</v>
      </c>
      <c r="H713" s="59" t="n">
        <f aca="false">H714</f>
        <v>97.413</v>
      </c>
    </row>
    <row r="714" s="104" customFormat="true" ht="51" hidden="false" customHeight="true" outlineLevel="0" collapsed="false">
      <c r="A714" s="70" t="s">
        <v>191</v>
      </c>
      <c r="B714" s="25" t="s">
        <v>519</v>
      </c>
      <c r="C714" s="25" t="s">
        <v>182</v>
      </c>
      <c r="D714" s="25" t="s">
        <v>192</v>
      </c>
      <c r="E714" s="25"/>
      <c r="F714" s="40" t="n">
        <f aca="false">F715</f>
        <v>100</v>
      </c>
      <c r="G714" s="40" t="n">
        <f aca="false">G715</f>
        <v>97.413</v>
      </c>
      <c r="H714" s="52" t="n">
        <f aca="false">H715</f>
        <v>97.413</v>
      </c>
    </row>
    <row r="715" s="104" customFormat="true" ht="31.5" hidden="false" customHeight="false" outlineLevel="0" collapsed="false">
      <c r="A715" s="70" t="s">
        <v>581</v>
      </c>
      <c r="B715" s="25" t="s">
        <v>519</v>
      </c>
      <c r="C715" s="25" t="s">
        <v>182</v>
      </c>
      <c r="D715" s="25" t="s">
        <v>582</v>
      </c>
      <c r="E715" s="25"/>
      <c r="F715" s="40" t="n">
        <f aca="false">F716</f>
        <v>100</v>
      </c>
      <c r="G715" s="40" t="n">
        <f aca="false">G716</f>
        <v>97.413</v>
      </c>
      <c r="H715" s="52" t="n">
        <f aca="false">H716</f>
        <v>97.413</v>
      </c>
    </row>
    <row r="716" customFormat="false" ht="31.5" hidden="false" customHeight="false" outlineLevel="0" collapsed="false">
      <c r="A716" s="70" t="s">
        <v>109</v>
      </c>
      <c r="B716" s="25" t="s">
        <v>519</v>
      </c>
      <c r="C716" s="25" t="s">
        <v>182</v>
      </c>
      <c r="D716" s="25" t="s">
        <v>582</v>
      </c>
      <c r="E716" s="25" t="s">
        <v>320</v>
      </c>
      <c r="F716" s="40" t="n">
        <f aca="false">F717</f>
        <v>100</v>
      </c>
      <c r="G716" s="40" t="n">
        <f aca="false">G717</f>
        <v>97.413</v>
      </c>
      <c r="H716" s="52" t="n">
        <f aca="false">H717</f>
        <v>97.413</v>
      </c>
    </row>
    <row r="717" customFormat="false" ht="15.75" hidden="false" customHeight="false" outlineLevel="0" collapsed="false">
      <c r="A717" s="70" t="s">
        <v>321</v>
      </c>
      <c r="B717" s="25" t="s">
        <v>519</v>
      </c>
      <c r="C717" s="25" t="s">
        <v>182</v>
      </c>
      <c r="D717" s="25" t="s">
        <v>582</v>
      </c>
      <c r="E717" s="25" t="s">
        <v>322</v>
      </c>
      <c r="F717" s="32" t="n">
        <v>100</v>
      </c>
      <c r="G717" s="32" t="n">
        <v>97.413</v>
      </c>
      <c r="H717" s="51" t="n">
        <f aca="false">(G717/F717)*100</f>
        <v>97.413</v>
      </c>
    </row>
    <row r="718" customFormat="false" ht="47.25" hidden="false" customHeight="false" outlineLevel="0" collapsed="false">
      <c r="A718" s="57" t="s">
        <v>249</v>
      </c>
      <c r="B718" s="26" t="s">
        <v>519</v>
      </c>
      <c r="C718" s="26" t="s">
        <v>182</v>
      </c>
      <c r="D718" s="26" t="s">
        <v>250</v>
      </c>
      <c r="E718" s="26"/>
      <c r="F718" s="37" t="n">
        <f aca="false">F719</f>
        <v>74</v>
      </c>
      <c r="G718" s="37" t="n">
        <f aca="false">G719</f>
        <v>74</v>
      </c>
      <c r="H718" s="59" t="n">
        <f aca="false">H719</f>
        <v>100</v>
      </c>
    </row>
    <row r="719" customFormat="false" ht="78.75" hidden="false" customHeight="false" outlineLevel="0" collapsed="false">
      <c r="A719" s="109" t="s">
        <v>298</v>
      </c>
      <c r="B719" s="26" t="s">
        <v>519</v>
      </c>
      <c r="C719" s="26" t="s">
        <v>182</v>
      </c>
      <c r="D719" s="26" t="s">
        <v>252</v>
      </c>
      <c r="E719" s="26"/>
      <c r="F719" s="37" t="n">
        <f aca="false">F720</f>
        <v>74</v>
      </c>
      <c r="G719" s="37" t="n">
        <f aca="false">G720</f>
        <v>74</v>
      </c>
      <c r="H719" s="59" t="n">
        <f aca="false">H720</f>
        <v>100</v>
      </c>
    </row>
    <row r="720" customFormat="false" ht="31.5" hidden="false" customHeight="false" outlineLevel="0" collapsed="false">
      <c r="A720" s="70" t="s">
        <v>561</v>
      </c>
      <c r="B720" s="25" t="s">
        <v>519</v>
      </c>
      <c r="C720" s="25" t="s">
        <v>182</v>
      </c>
      <c r="D720" s="25" t="s">
        <v>562</v>
      </c>
      <c r="E720" s="25"/>
      <c r="F720" s="40" t="n">
        <f aca="false">F721</f>
        <v>74</v>
      </c>
      <c r="G720" s="40" t="n">
        <f aca="false">G721</f>
        <v>74</v>
      </c>
      <c r="H720" s="52" t="n">
        <f aca="false">H721</f>
        <v>100</v>
      </c>
    </row>
    <row r="721" customFormat="false" ht="24" hidden="false" customHeight="true" outlineLevel="0" collapsed="false">
      <c r="A721" s="70" t="s">
        <v>558</v>
      </c>
      <c r="B721" s="25" t="s">
        <v>519</v>
      </c>
      <c r="C721" s="25" t="s">
        <v>182</v>
      </c>
      <c r="D721" s="25" t="s">
        <v>583</v>
      </c>
      <c r="E721" s="25"/>
      <c r="F721" s="40" t="n">
        <f aca="false">F722</f>
        <v>74</v>
      </c>
      <c r="G721" s="40" t="n">
        <f aca="false">G722</f>
        <v>74</v>
      </c>
      <c r="H721" s="52" t="n">
        <f aca="false">H722</f>
        <v>100</v>
      </c>
    </row>
    <row r="722" s="23" customFormat="true" ht="31.5" hidden="false" customHeight="false" outlineLevel="0" collapsed="false">
      <c r="A722" s="70" t="s">
        <v>109</v>
      </c>
      <c r="B722" s="25" t="s">
        <v>519</v>
      </c>
      <c r="C722" s="25" t="s">
        <v>182</v>
      </c>
      <c r="D722" s="25" t="s">
        <v>583</v>
      </c>
      <c r="E722" s="25" t="s">
        <v>320</v>
      </c>
      <c r="F722" s="40" t="n">
        <f aca="false">F723</f>
        <v>74</v>
      </c>
      <c r="G722" s="40" t="n">
        <f aca="false">G723</f>
        <v>74</v>
      </c>
      <c r="H722" s="49" t="n">
        <f aca="false">H723</f>
        <v>100</v>
      </c>
    </row>
    <row r="723" s="1" customFormat="true" ht="15.75" hidden="false" customHeight="false" outlineLevel="0" collapsed="false">
      <c r="A723" s="70" t="s">
        <v>321</v>
      </c>
      <c r="B723" s="25" t="s">
        <v>519</v>
      </c>
      <c r="C723" s="25" t="s">
        <v>182</v>
      </c>
      <c r="D723" s="25" t="s">
        <v>583</v>
      </c>
      <c r="E723" s="25" t="s">
        <v>322</v>
      </c>
      <c r="F723" s="32" t="n">
        <v>74</v>
      </c>
      <c r="G723" s="32" t="n">
        <v>74</v>
      </c>
      <c r="H723" s="51" t="n">
        <f aca="false">(G723/F723)*100</f>
        <v>100</v>
      </c>
    </row>
    <row r="724" s="1" customFormat="true" ht="18.75" hidden="false" customHeight="false" outlineLevel="0" collapsed="false">
      <c r="A724" s="18" t="s">
        <v>584</v>
      </c>
      <c r="B724" s="20" t="s">
        <v>519</v>
      </c>
      <c r="C724" s="20" t="s">
        <v>519</v>
      </c>
      <c r="D724" s="20"/>
      <c r="E724" s="20"/>
      <c r="F724" s="65" t="n">
        <f aca="false">F741+F725</f>
        <v>3451.02</v>
      </c>
      <c r="G724" s="65" t="n">
        <f aca="false">G741+G725</f>
        <v>3403.16589</v>
      </c>
      <c r="H724" s="66" t="n">
        <f aca="false">(G724/F724)*100</f>
        <v>98.6133343185493</v>
      </c>
    </row>
    <row r="725" s="1" customFormat="true" ht="63" hidden="false" customHeight="false" outlineLevel="0" collapsed="false">
      <c r="A725" s="76" t="s">
        <v>117</v>
      </c>
      <c r="B725" s="26" t="s">
        <v>519</v>
      </c>
      <c r="C725" s="26" t="s">
        <v>519</v>
      </c>
      <c r="D725" s="26" t="s">
        <v>118</v>
      </c>
      <c r="E725" s="26"/>
      <c r="F725" s="58" t="n">
        <f aca="false">F726</f>
        <v>3142.6</v>
      </c>
      <c r="G725" s="58" t="n">
        <f aca="false">G726</f>
        <v>3094.74589</v>
      </c>
      <c r="H725" s="45" t="n">
        <f aca="false">(G725/F725)*100</f>
        <v>98.4772446381977</v>
      </c>
    </row>
    <row r="726" s="1" customFormat="true" ht="31.5" hidden="false" customHeight="false" outlineLevel="0" collapsed="false">
      <c r="A726" s="76" t="s">
        <v>585</v>
      </c>
      <c r="B726" s="26" t="s">
        <v>519</v>
      </c>
      <c r="C726" s="26" t="s">
        <v>519</v>
      </c>
      <c r="D726" s="26" t="s">
        <v>586</v>
      </c>
      <c r="E726" s="26"/>
      <c r="F726" s="58" t="n">
        <f aca="false">F727+F733</f>
        <v>3142.6</v>
      </c>
      <c r="G726" s="58" t="n">
        <f aca="false">G727+G733</f>
        <v>3094.74589</v>
      </c>
      <c r="H726" s="45" t="n">
        <f aca="false">(G726/F726)*100</f>
        <v>98.4772446381977</v>
      </c>
    </row>
    <row r="727" s="1" customFormat="true" ht="31.5" hidden="false" customHeight="false" outlineLevel="0" collapsed="false">
      <c r="A727" s="24" t="s">
        <v>587</v>
      </c>
      <c r="B727" s="25" t="s">
        <v>519</v>
      </c>
      <c r="C727" s="25" t="s">
        <v>519</v>
      </c>
      <c r="D727" s="25" t="s">
        <v>588</v>
      </c>
      <c r="E727" s="25"/>
      <c r="F727" s="27" t="n">
        <f aca="false">F728</f>
        <v>781</v>
      </c>
      <c r="G727" s="27" t="n">
        <f aca="false">G728</f>
        <v>762.61756</v>
      </c>
      <c r="H727" s="49" t="n">
        <f aca="false">(G727/F727)*100</f>
        <v>97.6462944942382</v>
      </c>
    </row>
    <row r="728" s="1" customFormat="true" ht="47.25" hidden="false" customHeight="false" outlineLevel="0" collapsed="false">
      <c r="A728" s="24" t="s">
        <v>589</v>
      </c>
      <c r="B728" s="25" t="s">
        <v>519</v>
      </c>
      <c r="C728" s="25" t="s">
        <v>519</v>
      </c>
      <c r="D728" s="25" t="s">
        <v>590</v>
      </c>
      <c r="E728" s="25"/>
      <c r="F728" s="27" t="n">
        <f aca="false">F729+F731</f>
        <v>781</v>
      </c>
      <c r="G728" s="27" t="n">
        <f aca="false">G729+G731</f>
        <v>762.61756</v>
      </c>
      <c r="H728" s="49" t="n">
        <f aca="false">(G728/F728)*100</f>
        <v>97.6462944942382</v>
      </c>
    </row>
    <row r="729" s="1" customFormat="true" ht="31.5" hidden="false" customHeight="false" outlineLevel="0" collapsed="false">
      <c r="A729" s="31" t="s">
        <v>36</v>
      </c>
      <c r="B729" s="25" t="s">
        <v>519</v>
      </c>
      <c r="C729" s="25" t="s">
        <v>519</v>
      </c>
      <c r="D729" s="25" t="s">
        <v>590</v>
      </c>
      <c r="E729" s="25" t="s">
        <v>37</v>
      </c>
      <c r="F729" s="27" t="n">
        <f aca="false">F730</f>
        <v>349</v>
      </c>
      <c r="G729" s="27" t="n">
        <f aca="false">G730</f>
        <v>330.61756</v>
      </c>
      <c r="H729" s="52" t="n">
        <f aca="false">H730</f>
        <v>94.7328252148997</v>
      </c>
    </row>
    <row r="730" s="1" customFormat="true" ht="31.5" hidden="false" customHeight="false" outlineLevel="0" collapsed="false">
      <c r="A730" s="70" t="s">
        <v>38</v>
      </c>
      <c r="B730" s="25" t="s">
        <v>519</v>
      </c>
      <c r="C730" s="25" t="s">
        <v>519</v>
      </c>
      <c r="D730" s="25" t="s">
        <v>590</v>
      </c>
      <c r="E730" s="25" t="s">
        <v>39</v>
      </c>
      <c r="F730" s="32" t="n">
        <f aca="false">578-200-8.4-20.6</f>
        <v>349</v>
      </c>
      <c r="G730" s="32" t="n">
        <v>330.61756</v>
      </c>
      <c r="H730" s="51" t="n">
        <f aca="false">(G730/F730)*100</f>
        <v>94.7328252148997</v>
      </c>
    </row>
    <row r="731" customFormat="false" ht="15.75" hidden="false" customHeight="false" outlineLevel="0" collapsed="false">
      <c r="A731" s="31" t="s">
        <v>591</v>
      </c>
      <c r="B731" s="25" t="s">
        <v>519</v>
      </c>
      <c r="C731" s="25" t="s">
        <v>519</v>
      </c>
      <c r="D731" s="25" t="s">
        <v>590</v>
      </c>
      <c r="E731" s="25" t="s">
        <v>143</v>
      </c>
      <c r="F731" s="27" t="n">
        <f aca="false">F732</f>
        <v>432</v>
      </c>
      <c r="G731" s="27" t="n">
        <f aca="false">G732</f>
        <v>432</v>
      </c>
      <c r="H731" s="52" t="n">
        <f aca="false">H732</f>
        <v>100</v>
      </c>
    </row>
    <row r="732" customFormat="false" ht="15.75" hidden="false" customHeight="false" outlineLevel="0" collapsed="false">
      <c r="A732" s="70" t="s">
        <v>592</v>
      </c>
      <c r="B732" s="25" t="s">
        <v>519</v>
      </c>
      <c r="C732" s="25" t="s">
        <v>519</v>
      </c>
      <c r="D732" s="25" t="s">
        <v>590</v>
      </c>
      <c r="E732" s="25" t="s">
        <v>593</v>
      </c>
      <c r="F732" s="32" t="n">
        <v>432</v>
      </c>
      <c r="G732" s="32" t="n">
        <v>432</v>
      </c>
      <c r="H732" s="51" t="n">
        <f aca="false">(G732/F732)*100</f>
        <v>100</v>
      </c>
    </row>
    <row r="733" customFormat="false" ht="31.5" hidden="false" customHeight="false" outlineLevel="0" collapsed="false">
      <c r="A733" s="70" t="s">
        <v>594</v>
      </c>
      <c r="B733" s="25" t="s">
        <v>519</v>
      </c>
      <c r="C733" s="25" t="s">
        <v>519</v>
      </c>
      <c r="D733" s="25" t="s">
        <v>595</v>
      </c>
      <c r="E733" s="25"/>
      <c r="F733" s="40" t="n">
        <f aca="false">F734</f>
        <v>2361.6</v>
      </c>
      <c r="G733" s="40" t="n">
        <f aca="false">G734</f>
        <v>2332.12833</v>
      </c>
      <c r="H733" s="49" t="n">
        <f aca="false">(G733/F733)*100</f>
        <v>98.7520464939024</v>
      </c>
    </row>
    <row r="734" customFormat="false" ht="31.5" hidden="false" customHeight="false" outlineLevel="0" collapsed="false">
      <c r="A734" s="24" t="s">
        <v>107</v>
      </c>
      <c r="B734" s="25" t="s">
        <v>519</v>
      </c>
      <c r="C734" s="25" t="s">
        <v>519</v>
      </c>
      <c r="D734" s="25" t="s">
        <v>596</v>
      </c>
      <c r="E734" s="25"/>
      <c r="F734" s="60" t="n">
        <f aca="false">F735+F737+F739</f>
        <v>2361.6</v>
      </c>
      <c r="G734" s="60" t="n">
        <f aca="false">G735+G737+G739</f>
        <v>2332.12833</v>
      </c>
      <c r="H734" s="49" t="n">
        <f aca="false">(G734/F734)*100</f>
        <v>98.7520464939024</v>
      </c>
    </row>
    <row r="735" customFormat="false" ht="63" hidden="false" customHeight="false" outlineLevel="0" collapsed="false">
      <c r="A735" s="31" t="s">
        <v>22</v>
      </c>
      <c r="B735" s="25" t="s">
        <v>519</v>
      </c>
      <c r="C735" s="25" t="s">
        <v>519</v>
      </c>
      <c r="D735" s="25" t="s">
        <v>596</v>
      </c>
      <c r="E735" s="25" t="s">
        <v>23</v>
      </c>
      <c r="F735" s="60" t="n">
        <f aca="false">F736</f>
        <v>1940.8</v>
      </c>
      <c r="G735" s="60" t="n">
        <f aca="false">G736</f>
        <v>1940.57347</v>
      </c>
      <c r="H735" s="52" t="n">
        <f aca="false">H736</f>
        <v>99.9883280090684</v>
      </c>
    </row>
    <row r="736" customFormat="false" ht="15.75" hidden="false" customHeight="false" outlineLevel="0" collapsed="false">
      <c r="A736" s="31" t="s">
        <v>132</v>
      </c>
      <c r="B736" s="25" t="s">
        <v>519</v>
      </c>
      <c r="C736" s="25" t="s">
        <v>519</v>
      </c>
      <c r="D736" s="25" t="s">
        <v>596</v>
      </c>
      <c r="E736" s="25" t="s">
        <v>133</v>
      </c>
      <c r="F736" s="32" t="n">
        <v>1940.8</v>
      </c>
      <c r="G736" s="32" t="n">
        <v>1940.57347</v>
      </c>
      <c r="H736" s="51" t="n">
        <f aca="false">(G736/F736)*100</f>
        <v>99.9883280090684</v>
      </c>
    </row>
    <row r="737" customFormat="false" ht="31.5" hidden="false" customHeight="false" outlineLevel="0" collapsed="false">
      <c r="A737" s="31" t="s">
        <v>36</v>
      </c>
      <c r="B737" s="25" t="s">
        <v>519</v>
      </c>
      <c r="C737" s="25" t="s">
        <v>519</v>
      </c>
      <c r="D737" s="25" t="s">
        <v>596</v>
      </c>
      <c r="E737" s="25" t="s">
        <v>37</v>
      </c>
      <c r="F737" s="60" t="n">
        <f aca="false">F738</f>
        <v>404.9</v>
      </c>
      <c r="G737" s="60" t="n">
        <f aca="false">G738</f>
        <v>375.74643</v>
      </c>
      <c r="H737" s="52" t="n">
        <f aca="false">H738</f>
        <v>92.7998098295876</v>
      </c>
    </row>
    <row r="738" customFormat="false" ht="31.5" hidden="false" customHeight="false" outlineLevel="0" collapsed="false">
      <c r="A738" s="70" t="s">
        <v>38</v>
      </c>
      <c r="B738" s="25" t="s">
        <v>519</v>
      </c>
      <c r="C738" s="25" t="s">
        <v>519</v>
      </c>
      <c r="D738" s="25" t="s">
        <v>596</v>
      </c>
      <c r="E738" s="25" t="s">
        <v>39</v>
      </c>
      <c r="F738" s="32" t="n">
        <f aca="false">444.3-8.9-4-13.7-6.7-6.1</f>
        <v>404.9</v>
      </c>
      <c r="G738" s="32" t="n">
        <v>375.74643</v>
      </c>
      <c r="H738" s="51" t="n">
        <f aca="false">(G738/F738)*100</f>
        <v>92.7998098295876</v>
      </c>
    </row>
    <row r="739" customFormat="false" ht="15.75" hidden="false" customHeight="false" outlineLevel="0" collapsed="false">
      <c r="A739" s="24" t="s">
        <v>66</v>
      </c>
      <c r="B739" s="25" t="s">
        <v>519</v>
      </c>
      <c r="C739" s="25" t="s">
        <v>519</v>
      </c>
      <c r="D739" s="25" t="s">
        <v>596</v>
      </c>
      <c r="E739" s="25" t="s">
        <v>67</v>
      </c>
      <c r="F739" s="60" t="n">
        <f aca="false">F740</f>
        <v>15.9</v>
      </c>
      <c r="G739" s="60" t="n">
        <f aca="false">G740</f>
        <v>15.80843</v>
      </c>
      <c r="H739" s="52" t="n">
        <f aca="false">H740</f>
        <v>99.4240880503145</v>
      </c>
    </row>
    <row r="740" customFormat="false" ht="15.75" hidden="false" customHeight="false" outlineLevel="0" collapsed="false">
      <c r="A740" s="31" t="s">
        <v>68</v>
      </c>
      <c r="B740" s="25" t="s">
        <v>519</v>
      </c>
      <c r="C740" s="25" t="s">
        <v>519</v>
      </c>
      <c r="D740" s="25" t="s">
        <v>596</v>
      </c>
      <c r="E740" s="25" t="s">
        <v>69</v>
      </c>
      <c r="F740" s="32" t="n">
        <f aca="false">7+8.9</f>
        <v>15.9</v>
      </c>
      <c r="G740" s="32" t="n">
        <v>15.80843</v>
      </c>
      <c r="H740" s="51" t="n">
        <f aca="false">(G740/F740)*100</f>
        <v>99.4240880503145</v>
      </c>
    </row>
    <row r="741" customFormat="false" ht="47.25" hidden="false" customHeight="false" outlineLevel="0" collapsed="false">
      <c r="A741" s="36" t="s">
        <v>40</v>
      </c>
      <c r="B741" s="26" t="s">
        <v>519</v>
      </c>
      <c r="C741" s="26" t="s">
        <v>519</v>
      </c>
      <c r="D741" s="26" t="s">
        <v>41</v>
      </c>
      <c r="E741" s="26"/>
      <c r="F741" s="37" t="n">
        <f aca="false">F742</f>
        <v>308.42</v>
      </c>
      <c r="G741" s="37" t="n">
        <f aca="false">G742</f>
        <v>308.42</v>
      </c>
      <c r="H741" s="59" t="n">
        <f aca="false">H742</f>
        <v>100</v>
      </c>
    </row>
    <row r="742" s="112" customFormat="true" ht="31.5" hidden="false" customHeight="false" outlineLevel="0" collapsed="false">
      <c r="A742" s="36" t="s">
        <v>569</v>
      </c>
      <c r="B742" s="25" t="s">
        <v>519</v>
      </c>
      <c r="C742" s="25" t="s">
        <v>519</v>
      </c>
      <c r="D742" s="25" t="s">
        <v>570</v>
      </c>
      <c r="E742" s="26"/>
      <c r="F742" s="40" t="n">
        <f aca="false">F743</f>
        <v>308.42</v>
      </c>
      <c r="G742" s="40" t="n">
        <f aca="false">G743</f>
        <v>308.42</v>
      </c>
      <c r="H742" s="52" t="n">
        <f aca="false">H743</f>
        <v>100</v>
      </c>
    </row>
    <row r="743" s="113" customFormat="true" ht="31.5" hidden="false" customHeight="false" outlineLevel="0" collapsed="false">
      <c r="A743" s="24" t="s">
        <v>597</v>
      </c>
      <c r="B743" s="25" t="s">
        <v>519</v>
      </c>
      <c r="C743" s="25" t="s">
        <v>519</v>
      </c>
      <c r="D743" s="25" t="s">
        <v>598</v>
      </c>
      <c r="E743" s="26"/>
      <c r="F743" s="40" t="n">
        <f aca="false">F744</f>
        <v>308.42</v>
      </c>
      <c r="G743" s="40" t="n">
        <f aca="false">G744</f>
        <v>308.42</v>
      </c>
      <c r="H743" s="52" t="n">
        <f aca="false">H744</f>
        <v>100</v>
      </c>
    </row>
    <row r="744" s="113" customFormat="true" ht="15.75" hidden="false" customHeight="false" outlineLevel="0" collapsed="false">
      <c r="A744" s="24" t="s">
        <v>599</v>
      </c>
      <c r="B744" s="25" t="s">
        <v>519</v>
      </c>
      <c r="C744" s="25" t="s">
        <v>519</v>
      </c>
      <c r="D744" s="25" t="s">
        <v>600</v>
      </c>
      <c r="E744" s="25"/>
      <c r="F744" s="40" t="n">
        <f aca="false">F745</f>
        <v>308.42</v>
      </c>
      <c r="G744" s="40" t="n">
        <f aca="false">G745</f>
        <v>308.42</v>
      </c>
      <c r="H744" s="52" t="n">
        <f aca="false">H745</f>
        <v>100</v>
      </c>
    </row>
    <row r="745" s="141" customFormat="true" ht="31.5" hidden="false" customHeight="false" outlineLevel="0" collapsed="false">
      <c r="A745" s="70" t="s">
        <v>109</v>
      </c>
      <c r="B745" s="25" t="s">
        <v>519</v>
      </c>
      <c r="C745" s="25" t="s">
        <v>519</v>
      </c>
      <c r="D745" s="25" t="s">
        <v>600</v>
      </c>
      <c r="E745" s="25" t="s">
        <v>320</v>
      </c>
      <c r="F745" s="40" t="n">
        <f aca="false">F746</f>
        <v>308.42</v>
      </c>
      <c r="G745" s="40" t="n">
        <f aca="false">G746</f>
        <v>308.42</v>
      </c>
      <c r="H745" s="49" t="n">
        <f aca="false">H746</f>
        <v>100</v>
      </c>
    </row>
    <row r="746" s="113" customFormat="true" ht="15.75" hidden="false" customHeight="false" outlineLevel="0" collapsed="false">
      <c r="A746" s="70" t="s">
        <v>321</v>
      </c>
      <c r="B746" s="25" t="s">
        <v>519</v>
      </c>
      <c r="C746" s="25" t="s">
        <v>519</v>
      </c>
      <c r="D746" s="25" t="s">
        <v>600</v>
      </c>
      <c r="E746" s="25" t="s">
        <v>322</v>
      </c>
      <c r="F746" s="32" t="n">
        <v>308.42</v>
      </c>
      <c r="G746" s="32" t="n">
        <v>308.42</v>
      </c>
      <c r="H746" s="51" t="n">
        <f aca="false">(G746/F746)*100</f>
        <v>100</v>
      </c>
    </row>
    <row r="747" s="113" customFormat="true" ht="18.75" hidden="false" customHeight="false" outlineLevel="0" collapsed="false">
      <c r="A747" s="18" t="s">
        <v>601</v>
      </c>
      <c r="B747" s="19" t="s">
        <v>519</v>
      </c>
      <c r="C747" s="19" t="s">
        <v>189</v>
      </c>
      <c r="D747" s="19"/>
      <c r="E747" s="67"/>
      <c r="F747" s="21" t="n">
        <f aca="false">F748+F760+F782+F788+F754</f>
        <v>20639.4</v>
      </c>
      <c r="G747" s="21" t="n">
        <f aca="false">G748+G760+G782+G788+G754</f>
        <v>20473.43438</v>
      </c>
      <c r="H747" s="68" t="n">
        <f aca="false">(G747/F747)*100</f>
        <v>99.1958796282837</v>
      </c>
    </row>
    <row r="748" customFormat="false" ht="47.25" hidden="false" customHeight="false" outlineLevel="0" collapsed="false">
      <c r="A748" s="111" t="s">
        <v>266</v>
      </c>
      <c r="B748" s="26" t="s">
        <v>519</v>
      </c>
      <c r="C748" s="26" t="s">
        <v>189</v>
      </c>
      <c r="D748" s="26" t="s">
        <v>267</v>
      </c>
      <c r="E748" s="73"/>
      <c r="F748" s="37" t="n">
        <f aca="false">F749</f>
        <v>83</v>
      </c>
      <c r="G748" s="37" t="n">
        <f aca="false">G749</f>
        <v>81.60508</v>
      </c>
      <c r="H748" s="59" t="n">
        <f aca="false">H749</f>
        <v>98.3193734939759</v>
      </c>
    </row>
    <row r="749" customFormat="false" ht="15.75" hidden="false" customHeight="false" outlineLevel="0" collapsed="false">
      <c r="A749" s="111" t="s">
        <v>602</v>
      </c>
      <c r="B749" s="26" t="s">
        <v>519</v>
      </c>
      <c r="C749" s="26" t="s">
        <v>189</v>
      </c>
      <c r="D749" s="26" t="s">
        <v>281</v>
      </c>
      <c r="E749" s="73"/>
      <c r="F749" s="37" t="n">
        <f aca="false">F750</f>
        <v>83</v>
      </c>
      <c r="G749" s="37" t="n">
        <f aca="false">G750</f>
        <v>81.60508</v>
      </c>
      <c r="H749" s="59" t="n">
        <f aca="false">H750</f>
        <v>98.3193734939759</v>
      </c>
    </row>
    <row r="750" customFormat="false" ht="63" hidden="false" customHeight="false" outlineLevel="0" collapsed="false">
      <c r="A750" s="24" t="s">
        <v>603</v>
      </c>
      <c r="B750" s="25" t="s">
        <v>519</v>
      </c>
      <c r="C750" s="25" t="s">
        <v>189</v>
      </c>
      <c r="D750" s="25" t="s">
        <v>604</v>
      </c>
      <c r="E750" s="53"/>
      <c r="F750" s="40" t="n">
        <f aca="false">F751</f>
        <v>83</v>
      </c>
      <c r="G750" s="40" t="n">
        <f aca="false">G751</f>
        <v>81.60508</v>
      </c>
      <c r="H750" s="52" t="n">
        <f aca="false">H751</f>
        <v>98.3193734939759</v>
      </c>
    </row>
    <row r="751" customFormat="false" ht="15.75" hidden="false" customHeight="false" outlineLevel="0" collapsed="false">
      <c r="A751" s="24" t="s">
        <v>605</v>
      </c>
      <c r="B751" s="25" t="s">
        <v>519</v>
      </c>
      <c r="C751" s="25" t="s">
        <v>189</v>
      </c>
      <c r="D751" s="25" t="s">
        <v>606</v>
      </c>
      <c r="E751" s="53"/>
      <c r="F751" s="40" t="n">
        <f aca="false">F752</f>
        <v>83</v>
      </c>
      <c r="G751" s="40" t="n">
        <f aca="false">G752</f>
        <v>81.60508</v>
      </c>
      <c r="H751" s="52" t="n">
        <f aca="false">H752</f>
        <v>98.3193734939759</v>
      </c>
    </row>
    <row r="752" customFormat="false" ht="31.5" hidden="false" customHeight="false" outlineLevel="0" collapsed="false">
      <c r="A752" s="31" t="s">
        <v>36</v>
      </c>
      <c r="B752" s="25" t="s">
        <v>519</v>
      </c>
      <c r="C752" s="25" t="s">
        <v>189</v>
      </c>
      <c r="D752" s="25" t="s">
        <v>606</v>
      </c>
      <c r="E752" s="53" t="n">
        <v>200</v>
      </c>
      <c r="F752" s="40" t="n">
        <f aca="false">F753</f>
        <v>83</v>
      </c>
      <c r="G752" s="40" t="n">
        <f aca="false">G753</f>
        <v>81.60508</v>
      </c>
      <c r="H752" s="52" t="n">
        <f aca="false">H753</f>
        <v>98.3193734939759</v>
      </c>
    </row>
    <row r="753" customFormat="false" ht="31.5" hidden="false" customHeight="false" outlineLevel="0" collapsed="false">
      <c r="A753" s="70" t="s">
        <v>38</v>
      </c>
      <c r="B753" s="25" t="s">
        <v>519</v>
      </c>
      <c r="C753" s="25" t="s">
        <v>189</v>
      </c>
      <c r="D753" s="25" t="s">
        <v>606</v>
      </c>
      <c r="E753" s="53" t="n">
        <v>240</v>
      </c>
      <c r="F753" s="32" t="n">
        <v>83</v>
      </c>
      <c r="G753" s="32" t="n">
        <v>81.60508</v>
      </c>
      <c r="H753" s="51" t="n">
        <f aca="false">(G753/F753)*100</f>
        <v>98.3193734939759</v>
      </c>
    </row>
    <row r="754" customFormat="false" ht="47.25" hidden="false" customHeight="false" outlineLevel="0" collapsed="false">
      <c r="A754" s="36" t="s">
        <v>28</v>
      </c>
      <c r="B754" s="26" t="s">
        <v>519</v>
      </c>
      <c r="C754" s="26" t="s">
        <v>189</v>
      </c>
      <c r="D754" s="26" t="s">
        <v>29</v>
      </c>
      <c r="E754" s="26"/>
      <c r="F754" s="37" t="n">
        <f aca="false">F755</f>
        <v>144</v>
      </c>
      <c r="G754" s="37" t="n">
        <f aca="false">G755</f>
        <v>144</v>
      </c>
      <c r="H754" s="59" t="n">
        <f aca="false">H755</f>
        <v>100</v>
      </c>
    </row>
    <row r="755" s="1" customFormat="true" ht="47.25" hidden="false" customHeight="false" outlineLevel="0" collapsed="false">
      <c r="A755" s="69" t="s">
        <v>607</v>
      </c>
      <c r="B755" s="26" t="s">
        <v>519</v>
      </c>
      <c r="C755" s="26" t="s">
        <v>189</v>
      </c>
      <c r="D755" s="26" t="s">
        <v>608</v>
      </c>
      <c r="E755" s="26"/>
      <c r="F755" s="37" t="n">
        <f aca="false">F756</f>
        <v>144</v>
      </c>
      <c r="G755" s="37" t="n">
        <f aca="false">G756</f>
        <v>144</v>
      </c>
      <c r="H755" s="59" t="n">
        <f aca="false">H756</f>
        <v>100</v>
      </c>
    </row>
    <row r="756" s="1" customFormat="true" ht="31.5" hidden="false" customHeight="false" outlineLevel="0" collapsed="false">
      <c r="A756" s="70" t="s">
        <v>609</v>
      </c>
      <c r="B756" s="25" t="s">
        <v>519</v>
      </c>
      <c r="C756" s="25" t="s">
        <v>189</v>
      </c>
      <c r="D756" s="25" t="s">
        <v>610</v>
      </c>
      <c r="E756" s="25"/>
      <c r="F756" s="40" t="n">
        <f aca="false">F757</f>
        <v>144</v>
      </c>
      <c r="G756" s="40" t="n">
        <f aca="false">G757</f>
        <v>144</v>
      </c>
      <c r="H756" s="52" t="n">
        <f aca="false">H757</f>
        <v>100</v>
      </c>
    </row>
    <row r="757" s="1" customFormat="true" ht="34.15" hidden="false" customHeight="true" outlineLevel="0" collapsed="false">
      <c r="A757" s="70" t="s">
        <v>611</v>
      </c>
      <c r="B757" s="25" t="s">
        <v>519</v>
      </c>
      <c r="C757" s="25" t="s">
        <v>189</v>
      </c>
      <c r="D757" s="25" t="s">
        <v>612</v>
      </c>
      <c r="E757" s="25"/>
      <c r="F757" s="40" t="n">
        <f aca="false">F758</f>
        <v>144</v>
      </c>
      <c r="G757" s="40" t="n">
        <f aca="false">G758</f>
        <v>144</v>
      </c>
      <c r="H757" s="52" t="n">
        <f aca="false">H758</f>
        <v>100</v>
      </c>
    </row>
    <row r="758" customFormat="false" ht="31.5" hidden="false" customHeight="false" outlineLevel="0" collapsed="false">
      <c r="A758" s="31" t="s">
        <v>36</v>
      </c>
      <c r="B758" s="25" t="s">
        <v>519</v>
      </c>
      <c r="C758" s="25" t="s">
        <v>189</v>
      </c>
      <c r="D758" s="25" t="s">
        <v>612</v>
      </c>
      <c r="E758" s="25" t="s">
        <v>37</v>
      </c>
      <c r="F758" s="40" t="n">
        <f aca="false">F759</f>
        <v>144</v>
      </c>
      <c r="G758" s="40" t="n">
        <f aca="false">G759</f>
        <v>144</v>
      </c>
      <c r="H758" s="52" t="n">
        <f aca="false">H759</f>
        <v>100</v>
      </c>
    </row>
    <row r="759" customFormat="false" ht="31.5" hidden="false" customHeight="false" outlineLevel="0" collapsed="false">
      <c r="A759" s="70" t="s">
        <v>38</v>
      </c>
      <c r="B759" s="25" t="s">
        <v>519</v>
      </c>
      <c r="C759" s="25" t="s">
        <v>189</v>
      </c>
      <c r="D759" s="25" t="s">
        <v>612</v>
      </c>
      <c r="E759" s="25" t="s">
        <v>39</v>
      </c>
      <c r="F759" s="32" t="n">
        <v>144</v>
      </c>
      <c r="G759" s="32" t="n">
        <v>144</v>
      </c>
      <c r="H759" s="51" t="n">
        <f aca="false">(G759/F759)*100</f>
        <v>100</v>
      </c>
    </row>
    <row r="760" customFormat="false" ht="47.25" hidden="false" customHeight="false" outlineLevel="0" collapsed="false">
      <c r="A760" s="36" t="s">
        <v>40</v>
      </c>
      <c r="B760" s="26" t="s">
        <v>519</v>
      </c>
      <c r="C760" s="26" t="s">
        <v>189</v>
      </c>
      <c r="D760" s="26" t="s">
        <v>41</v>
      </c>
      <c r="E760" s="73"/>
      <c r="F760" s="37" t="n">
        <f aca="false">F768+F761</f>
        <v>20269.4</v>
      </c>
      <c r="G760" s="37" t="n">
        <f aca="false">G768+G761</f>
        <v>20105.21338</v>
      </c>
      <c r="H760" s="45" t="n">
        <f aca="false">(G760/F760)*100</f>
        <v>99.1899778977177</v>
      </c>
    </row>
    <row r="761" customFormat="false" ht="31.5" hidden="false" customHeight="false" outlineLevel="0" collapsed="false">
      <c r="A761" s="36" t="s">
        <v>569</v>
      </c>
      <c r="B761" s="26" t="s">
        <v>519</v>
      </c>
      <c r="C761" s="26" t="s">
        <v>189</v>
      </c>
      <c r="D761" s="26" t="s">
        <v>570</v>
      </c>
      <c r="E761" s="26"/>
      <c r="F761" s="37" t="n">
        <f aca="false">F762</f>
        <v>5003.8</v>
      </c>
      <c r="G761" s="37" t="n">
        <f aca="false">G762</f>
        <v>5003.642</v>
      </c>
      <c r="H761" s="45" t="n">
        <f aca="false">(G761/F761)*100</f>
        <v>99.9968423997762</v>
      </c>
    </row>
    <row r="762" s="1" customFormat="true" ht="31.5" hidden="false" customHeight="false" outlineLevel="0" collapsed="false">
      <c r="A762" s="24" t="s">
        <v>597</v>
      </c>
      <c r="B762" s="25" t="s">
        <v>519</v>
      </c>
      <c r="C762" s="25" t="s">
        <v>189</v>
      </c>
      <c r="D762" s="25" t="s">
        <v>598</v>
      </c>
      <c r="E762" s="26"/>
      <c r="F762" s="40" t="n">
        <f aca="false">F763</f>
        <v>5003.8</v>
      </c>
      <c r="G762" s="40" t="n">
        <f aca="false">G763</f>
        <v>5003.642</v>
      </c>
      <c r="H762" s="49" t="n">
        <f aca="false">(G762/F762)*100</f>
        <v>99.9968423997762</v>
      </c>
    </row>
    <row r="763" s="1" customFormat="true" ht="15.75" hidden="false" customHeight="false" outlineLevel="0" collapsed="false">
      <c r="A763" s="107" t="s">
        <v>611</v>
      </c>
      <c r="B763" s="25" t="s">
        <v>519</v>
      </c>
      <c r="C763" s="25" t="s">
        <v>189</v>
      </c>
      <c r="D763" s="25" t="s">
        <v>613</v>
      </c>
      <c r="E763" s="26"/>
      <c r="F763" s="40" t="n">
        <f aca="false">F764+F766</f>
        <v>5003.8</v>
      </c>
      <c r="G763" s="40" t="n">
        <f aca="false">G764+G766</f>
        <v>5003.642</v>
      </c>
      <c r="H763" s="49" t="n">
        <f aca="false">(G763/F763)*100</f>
        <v>99.9968423997762</v>
      </c>
    </row>
    <row r="764" s="1" customFormat="true" ht="31.5" hidden="false" customHeight="false" outlineLevel="0" collapsed="false">
      <c r="A764" s="31" t="s">
        <v>36</v>
      </c>
      <c r="B764" s="25" t="s">
        <v>519</v>
      </c>
      <c r="C764" s="25" t="s">
        <v>189</v>
      </c>
      <c r="D764" s="25" t="s">
        <v>613</v>
      </c>
      <c r="E764" s="25" t="s">
        <v>37</v>
      </c>
      <c r="F764" s="40" t="n">
        <f aca="false">F765</f>
        <v>1525</v>
      </c>
      <c r="G764" s="40" t="n">
        <f aca="false">G765</f>
        <v>1524.842</v>
      </c>
      <c r="H764" s="52" t="n">
        <f aca="false">H765</f>
        <v>99.9896393442623</v>
      </c>
    </row>
    <row r="765" s="1" customFormat="true" ht="31.5" hidden="false" customHeight="false" outlineLevel="0" collapsed="false">
      <c r="A765" s="70" t="s">
        <v>38</v>
      </c>
      <c r="B765" s="25" t="s">
        <v>519</v>
      </c>
      <c r="C765" s="25" t="s">
        <v>189</v>
      </c>
      <c r="D765" s="25" t="s">
        <v>613</v>
      </c>
      <c r="E765" s="25" t="s">
        <v>39</v>
      </c>
      <c r="F765" s="32" t="n">
        <f aca="false">325+1200</f>
        <v>1525</v>
      </c>
      <c r="G765" s="32" t="n">
        <v>1524.842</v>
      </c>
      <c r="H765" s="51" t="n">
        <f aca="false">(G765/F765)*100</f>
        <v>99.9896393442623</v>
      </c>
    </row>
    <row r="766" customFormat="false" ht="31.5" hidden="false" customHeight="false" outlineLevel="0" collapsed="false">
      <c r="A766" s="70" t="s">
        <v>109</v>
      </c>
      <c r="B766" s="25" t="s">
        <v>519</v>
      </c>
      <c r="C766" s="25" t="s">
        <v>189</v>
      </c>
      <c r="D766" s="25" t="s">
        <v>613</v>
      </c>
      <c r="E766" s="25" t="s">
        <v>320</v>
      </c>
      <c r="F766" s="40" t="n">
        <f aca="false">F767</f>
        <v>3478.8</v>
      </c>
      <c r="G766" s="40" t="n">
        <f aca="false">G767</f>
        <v>3478.8</v>
      </c>
      <c r="H766" s="52" t="n">
        <f aca="false">H767</f>
        <v>100</v>
      </c>
    </row>
    <row r="767" customFormat="false" ht="15.75" hidden="false" customHeight="false" outlineLevel="0" collapsed="false">
      <c r="A767" s="70" t="s">
        <v>321</v>
      </c>
      <c r="B767" s="25" t="s">
        <v>519</v>
      </c>
      <c r="C767" s="25" t="s">
        <v>189</v>
      </c>
      <c r="D767" s="25" t="s">
        <v>613</v>
      </c>
      <c r="E767" s="25" t="s">
        <v>322</v>
      </c>
      <c r="F767" s="32" t="n">
        <v>3478.8</v>
      </c>
      <c r="G767" s="32" t="n">
        <v>3478.8</v>
      </c>
      <c r="H767" s="51" t="n">
        <f aca="false">(G767/F767)*100</f>
        <v>100</v>
      </c>
    </row>
    <row r="768" customFormat="false" ht="15.75" hidden="false" customHeight="false" outlineLevel="0" collapsed="false">
      <c r="A768" s="69" t="s">
        <v>60</v>
      </c>
      <c r="B768" s="26" t="s">
        <v>519</v>
      </c>
      <c r="C768" s="26" t="s">
        <v>189</v>
      </c>
      <c r="D768" s="26" t="s">
        <v>614</v>
      </c>
      <c r="E768" s="26"/>
      <c r="F768" s="37" t="n">
        <f aca="false">F769</f>
        <v>15265.6</v>
      </c>
      <c r="G768" s="37" t="n">
        <f aca="false">G769</f>
        <v>15101.57138</v>
      </c>
      <c r="H768" s="45" t="n">
        <f aca="false">(G768/F768)*100</f>
        <v>98.9255016507703</v>
      </c>
    </row>
    <row r="769" customFormat="false" ht="63" hidden="false" customHeight="false" outlineLevel="0" collapsed="false">
      <c r="A769" s="24" t="s">
        <v>615</v>
      </c>
      <c r="B769" s="25" t="s">
        <v>519</v>
      </c>
      <c r="C769" s="25" t="s">
        <v>189</v>
      </c>
      <c r="D769" s="25" t="s">
        <v>616</v>
      </c>
      <c r="E769" s="53"/>
      <c r="F769" s="40" t="n">
        <f aca="false">F770+F777</f>
        <v>15265.6</v>
      </c>
      <c r="G769" s="40" t="n">
        <f aca="false">G770+G777</f>
        <v>15101.57138</v>
      </c>
      <c r="H769" s="49" t="n">
        <f aca="false">(G769/F769)*100</f>
        <v>98.9255016507703</v>
      </c>
    </row>
    <row r="770" customFormat="false" ht="31.5" hidden="false" customHeight="false" outlineLevel="0" collapsed="false">
      <c r="A770" s="24" t="s">
        <v>107</v>
      </c>
      <c r="B770" s="25" t="s">
        <v>519</v>
      </c>
      <c r="C770" s="25" t="s">
        <v>189</v>
      </c>
      <c r="D770" s="25" t="s">
        <v>617</v>
      </c>
      <c r="E770" s="53"/>
      <c r="F770" s="40" t="n">
        <f aca="false">F771+F773+F775</f>
        <v>5020.3</v>
      </c>
      <c r="G770" s="40" t="n">
        <f aca="false">G771+G773+G775</f>
        <v>4976.17285</v>
      </c>
      <c r="H770" s="49" t="n">
        <f aca="false">(G770/F770)*100</f>
        <v>99.1210256359181</v>
      </c>
    </row>
    <row r="771" customFormat="false" ht="63" hidden="false" customHeight="false" outlineLevel="0" collapsed="false">
      <c r="A771" s="31" t="s">
        <v>22</v>
      </c>
      <c r="B771" s="25" t="s">
        <v>519</v>
      </c>
      <c r="C771" s="25" t="s">
        <v>189</v>
      </c>
      <c r="D771" s="25" t="s">
        <v>617</v>
      </c>
      <c r="E771" s="25" t="s">
        <v>23</v>
      </c>
      <c r="F771" s="40" t="n">
        <f aca="false">F772</f>
        <v>4181.14599</v>
      </c>
      <c r="G771" s="40" t="n">
        <f aca="false">G772</f>
        <v>4156.71899</v>
      </c>
      <c r="H771" s="52" t="n">
        <f aca="false">H772</f>
        <v>99.4157821788949</v>
      </c>
    </row>
    <row r="772" customFormat="false" ht="15.75" hidden="false" customHeight="false" outlineLevel="0" collapsed="false">
      <c r="A772" s="31" t="s">
        <v>132</v>
      </c>
      <c r="B772" s="25" t="s">
        <v>519</v>
      </c>
      <c r="C772" s="25" t="s">
        <v>189</v>
      </c>
      <c r="D772" s="25" t="s">
        <v>617</v>
      </c>
      <c r="E772" s="25" t="s">
        <v>133</v>
      </c>
      <c r="F772" s="32" t="n">
        <f aca="false">5534.6-500-200-325-43.91-320.54401+36</f>
        <v>4181.14599</v>
      </c>
      <c r="G772" s="32" t="n">
        <v>4156.71899</v>
      </c>
      <c r="H772" s="51" t="n">
        <f aca="false">(G772/F772)*100</f>
        <v>99.4157821788949</v>
      </c>
    </row>
    <row r="773" customFormat="false" ht="31.5" hidden="false" customHeight="false" outlineLevel="0" collapsed="false">
      <c r="A773" s="31" t="s">
        <v>36</v>
      </c>
      <c r="B773" s="25" t="s">
        <v>519</v>
      </c>
      <c r="C773" s="25" t="s">
        <v>189</v>
      </c>
      <c r="D773" s="25" t="s">
        <v>617</v>
      </c>
      <c r="E773" s="25" t="s">
        <v>37</v>
      </c>
      <c r="F773" s="40" t="n">
        <f aca="false">F774</f>
        <v>811.15401</v>
      </c>
      <c r="G773" s="40" t="n">
        <f aca="false">G774</f>
        <v>791.45386</v>
      </c>
      <c r="H773" s="52" t="n">
        <f aca="false">H774</f>
        <v>97.5713428329104</v>
      </c>
    </row>
    <row r="774" customFormat="false" ht="31.5" hidden="false" customHeight="false" outlineLevel="0" collapsed="false">
      <c r="A774" s="70" t="s">
        <v>38</v>
      </c>
      <c r="B774" s="25" t="s">
        <v>519</v>
      </c>
      <c r="C774" s="25" t="s">
        <v>189</v>
      </c>
      <c r="D774" s="25" t="s">
        <v>617</v>
      </c>
      <c r="E774" s="25" t="s">
        <v>39</v>
      </c>
      <c r="F774" s="32" t="n">
        <f aca="false">768.7+48+43.91-49.45599</f>
        <v>811.15401</v>
      </c>
      <c r="G774" s="32" t="n">
        <v>791.45386</v>
      </c>
      <c r="H774" s="51" t="n">
        <f aca="false">(G774/F774)*100</f>
        <v>97.5713428329104</v>
      </c>
    </row>
    <row r="775" customFormat="false" ht="15.75" hidden="false" customHeight="false" outlineLevel="0" collapsed="false">
      <c r="A775" s="31" t="s">
        <v>142</v>
      </c>
      <c r="B775" s="25" t="s">
        <v>519</v>
      </c>
      <c r="C775" s="25" t="s">
        <v>189</v>
      </c>
      <c r="D775" s="25" t="s">
        <v>617</v>
      </c>
      <c r="E775" s="25" t="s">
        <v>143</v>
      </c>
      <c r="F775" s="40" t="n">
        <f aca="false">F776</f>
        <v>28</v>
      </c>
      <c r="G775" s="40" t="n">
        <f aca="false">G776</f>
        <v>28</v>
      </c>
      <c r="H775" s="52" t="n">
        <f aca="false">H776</f>
        <v>100</v>
      </c>
    </row>
    <row r="776" customFormat="false" ht="15.75" hidden="false" customHeight="false" outlineLevel="0" collapsed="false">
      <c r="A776" s="70" t="s">
        <v>618</v>
      </c>
      <c r="B776" s="25" t="s">
        <v>519</v>
      </c>
      <c r="C776" s="25" t="s">
        <v>189</v>
      </c>
      <c r="D776" s="25" t="s">
        <v>617</v>
      </c>
      <c r="E776" s="25" t="s">
        <v>619</v>
      </c>
      <c r="F776" s="32" t="n">
        <f aca="false">76-48</f>
        <v>28</v>
      </c>
      <c r="G776" s="32" t="n">
        <f aca="false">76-48</f>
        <v>28</v>
      </c>
      <c r="H776" s="51" t="n">
        <f aca="false">(G776/F776)*100</f>
        <v>100</v>
      </c>
    </row>
    <row r="777" customFormat="false" ht="15.75" hidden="false" customHeight="false" outlineLevel="0" collapsed="false">
      <c r="A777" s="24" t="s">
        <v>64</v>
      </c>
      <c r="B777" s="25" t="s">
        <v>519</v>
      </c>
      <c r="C777" s="25" t="s">
        <v>189</v>
      </c>
      <c r="D777" s="25" t="s">
        <v>620</v>
      </c>
      <c r="E777" s="25"/>
      <c r="F777" s="40" t="n">
        <f aca="false">F778+F780</f>
        <v>10245.3</v>
      </c>
      <c r="G777" s="40" t="n">
        <f aca="false">G778+G780</f>
        <v>10125.39853</v>
      </c>
      <c r="H777" s="52" t="n">
        <f aca="false">H778</f>
        <v>99.7441942472509</v>
      </c>
    </row>
    <row r="778" customFormat="false" ht="63" hidden="false" customHeight="false" outlineLevel="0" collapsed="false">
      <c r="A778" s="31" t="s">
        <v>22</v>
      </c>
      <c r="B778" s="25" t="s">
        <v>519</v>
      </c>
      <c r="C778" s="25" t="s">
        <v>189</v>
      </c>
      <c r="D778" s="25" t="s">
        <v>620</v>
      </c>
      <c r="E778" s="71" t="n">
        <v>100</v>
      </c>
      <c r="F778" s="40" t="n">
        <f aca="false">F779</f>
        <v>8720.144</v>
      </c>
      <c r="G778" s="40" t="n">
        <f aca="false">G779</f>
        <v>8697.83737</v>
      </c>
      <c r="H778" s="52" t="n">
        <f aca="false">H779</f>
        <v>99.7441942472509</v>
      </c>
    </row>
    <row r="779" customFormat="false" ht="31.5" hidden="false" customHeight="false" outlineLevel="0" collapsed="false">
      <c r="A779" s="31" t="s">
        <v>24</v>
      </c>
      <c r="B779" s="25" t="s">
        <v>519</v>
      </c>
      <c r="C779" s="25" t="s">
        <v>189</v>
      </c>
      <c r="D779" s="25" t="s">
        <v>620</v>
      </c>
      <c r="E779" s="71" t="n">
        <v>120</v>
      </c>
      <c r="F779" s="32" t="n">
        <f aca="false">7036.4+485.3+699+423.744+75.7</f>
        <v>8720.144</v>
      </c>
      <c r="G779" s="32" t="n">
        <v>8697.83737</v>
      </c>
      <c r="H779" s="51" t="n">
        <f aca="false">(G779/F779)*100</f>
        <v>99.7441942472509</v>
      </c>
    </row>
    <row r="780" s="104" customFormat="true" ht="31.5" hidden="false" customHeight="false" outlineLevel="0" collapsed="false">
      <c r="A780" s="31" t="s">
        <v>36</v>
      </c>
      <c r="B780" s="25" t="s">
        <v>519</v>
      </c>
      <c r="C780" s="25" t="s">
        <v>189</v>
      </c>
      <c r="D780" s="25" t="s">
        <v>620</v>
      </c>
      <c r="E780" s="71" t="n">
        <v>200</v>
      </c>
      <c r="F780" s="40" t="n">
        <f aca="false">F781</f>
        <v>1525.156</v>
      </c>
      <c r="G780" s="40" t="n">
        <f aca="false">G781</f>
        <v>1427.56116</v>
      </c>
      <c r="H780" s="52" t="n">
        <f aca="false">H781</f>
        <v>93.6009929476067</v>
      </c>
    </row>
    <row r="781" s="104" customFormat="true" ht="31.5" hidden="false" customHeight="false" outlineLevel="0" collapsed="false">
      <c r="A781" s="31" t="s">
        <v>38</v>
      </c>
      <c r="B781" s="25" t="s">
        <v>519</v>
      </c>
      <c r="C781" s="25" t="s">
        <v>189</v>
      </c>
      <c r="D781" s="25" t="s">
        <v>620</v>
      </c>
      <c r="E781" s="71" t="n">
        <v>240</v>
      </c>
      <c r="F781" s="32" t="n">
        <f aca="false">2024.6-423.744-75.7</f>
        <v>1525.156</v>
      </c>
      <c r="G781" s="32" t="n">
        <v>1427.56116</v>
      </c>
      <c r="H781" s="51" t="n">
        <f aca="false">(G781/F781)*100</f>
        <v>93.6009929476067</v>
      </c>
    </row>
    <row r="782" s="104" customFormat="true" ht="31.5" hidden="false" customHeight="false" outlineLevel="0" collapsed="false">
      <c r="A782" s="69" t="s">
        <v>90</v>
      </c>
      <c r="B782" s="26" t="s">
        <v>519</v>
      </c>
      <c r="C782" s="26" t="s">
        <v>189</v>
      </c>
      <c r="D782" s="26" t="s">
        <v>92</v>
      </c>
      <c r="E782" s="26"/>
      <c r="F782" s="37" t="n">
        <f aca="false">F783</f>
        <v>101</v>
      </c>
      <c r="G782" s="37" t="n">
        <f aca="false">G783</f>
        <v>100.956</v>
      </c>
      <c r="H782" s="59" t="n">
        <f aca="false">H783</f>
        <v>99.9564356435644</v>
      </c>
    </row>
    <row r="783" s="104" customFormat="true" ht="31.5" hidden="false" customHeight="false" outlineLevel="0" collapsed="false">
      <c r="A783" s="69" t="s">
        <v>548</v>
      </c>
      <c r="B783" s="26" t="s">
        <v>519</v>
      </c>
      <c r="C783" s="26" t="s">
        <v>189</v>
      </c>
      <c r="D783" s="26" t="s">
        <v>217</v>
      </c>
      <c r="E783" s="26"/>
      <c r="F783" s="37" t="n">
        <f aca="false">F784</f>
        <v>101</v>
      </c>
      <c r="G783" s="37" t="n">
        <f aca="false">G784</f>
        <v>100.956</v>
      </c>
      <c r="H783" s="59" t="n">
        <f aca="false">H784</f>
        <v>99.9564356435644</v>
      </c>
    </row>
    <row r="784" s="104" customFormat="true" ht="15.75" hidden="false" customHeight="false" outlineLevel="0" collapsed="false">
      <c r="A784" s="70" t="s">
        <v>225</v>
      </c>
      <c r="B784" s="25" t="s">
        <v>519</v>
      </c>
      <c r="C784" s="25" t="s">
        <v>189</v>
      </c>
      <c r="D784" s="25" t="s">
        <v>226</v>
      </c>
      <c r="E784" s="25"/>
      <c r="F784" s="40" t="n">
        <f aca="false">F785</f>
        <v>101</v>
      </c>
      <c r="G784" s="40" t="n">
        <f aca="false">G785</f>
        <v>100.956</v>
      </c>
      <c r="H784" s="52" t="n">
        <f aca="false">H785</f>
        <v>99.9564356435644</v>
      </c>
    </row>
    <row r="785" s="104" customFormat="true" ht="31.5" hidden="false" customHeight="false" outlineLevel="0" collapsed="false">
      <c r="A785" s="70" t="s">
        <v>553</v>
      </c>
      <c r="B785" s="25" t="s">
        <v>519</v>
      </c>
      <c r="C785" s="25" t="s">
        <v>189</v>
      </c>
      <c r="D785" s="25" t="s">
        <v>554</v>
      </c>
      <c r="E785" s="25"/>
      <c r="F785" s="40" t="n">
        <f aca="false">F786</f>
        <v>101</v>
      </c>
      <c r="G785" s="40" t="n">
        <f aca="false">G786</f>
        <v>100.956</v>
      </c>
      <c r="H785" s="52" t="n">
        <f aca="false">H786</f>
        <v>99.9564356435644</v>
      </c>
    </row>
    <row r="786" s="1" customFormat="true" ht="31.5" hidden="false" customHeight="false" outlineLevel="0" collapsed="false">
      <c r="A786" s="31" t="s">
        <v>36</v>
      </c>
      <c r="B786" s="25" t="s">
        <v>519</v>
      </c>
      <c r="C786" s="25" t="s">
        <v>189</v>
      </c>
      <c r="D786" s="25" t="s">
        <v>554</v>
      </c>
      <c r="E786" s="25" t="s">
        <v>37</v>
      </c>
      <c r="F786" s="40" t="n">
        <f aca="false">F787</f>
        <v>101</v>
      </c>
      <c r="G786" s="40" t="n">
        <f aca="false">G787</f>
        <v>100.956</v>
      </c>
      <c r="H786" s="52" t="n">
        <f aca="false">H787</f>
        <v>99.9564356435644</v>
      </c>
    </row>
    <row r="787" customFormat="false" ht="31.5" hidden="false" customHeight="false" outlineLevel="0" collapsed="false">
      <c r="A787" s="31" t="s">
        <v>38</v>
      </c>
      <c r="B787" s="25" t="s">
        <v>519</v>
      </c>
      <c r="C787" s="25" t="s">
        <v>189</v>
      </c>
      <c r="D787" s="25" t="s">
        <v>554</v>
      </c>
      <c r="E787" s="25" t="s">
        <v>39</v>
      </c>
      <c r="F787" s="32" t="n">
        <v>101</v>
      </c>
      <c r="G787" s="32" t="n">
        <v>100.956</v>
      </c>
      <c r="H787" s="51" t="n">
        <f aca="false">(G787/F787)*100</f>
        <v>99.9564356435644</v>
      </c>
    </row>
    <row r="788" customFormat="false" ht="47.25" hidden="false" customHeight="false" outlineLevel="0" collapsed="false">
      <c r="A788" s="57" t="s">
        <v>249</v>
      </c>
      <c r="B788" s="26" t="s">
        <v>519</v>
      </c>
      <c r="C788" s="26" t="s">
        <v>189</v>
      </c>
      <c r="D788" s="44" t="s">
        <v>250</v>
      </c>
      <c r="E788" s="26"/>
      <c r="F788" s="37" t="n">
        <f aca="false">F789</f>
        <v>42</v>
      </c>
      <c r="G788" s="37" t="n">
        <f aca="false">G789</f>
        <v>41.65992</v>
      </c>
      <c r="H788" s="45" t="n">
        <f aca="false">(G788/F788)*100</f>
        <v>99.1902857142857</v>
      </c>
    </row>
    <row r="789" customFormat="false" ht="78.75" hidden="false" customHeight="false" outlineLevel="0" collapsed="false">
      <c r="A789" s="109" t="s">
        <v>298</v>
      </c>
      <c r="B789" s="26" t="s">
        <v>519</v>
      </c>
      <c r="C789" s="26" t="s">
        <v>189</v>
      </c>
      <c r="D789" s="44" t="s">
        <v>252</v>
      </c>
      <c r="E789" s="26"/>
      <c r="F789" s="37" t="n">
        <f aca="false">F790</f>
        <v>42</v>
      </c>
      <c r="G789" s="37" t="n">
        <f aca="false">G790</f>
        <v>41.65992</v>
      </c>
      <c r="H789" s="45" t="n">
        <f aca="false">(G789/F789)*100</f>
        <v>99.1902857142857</v>
      </c>
    </row>
    <row r="790" customFormat="false" ht="36.6" hidden="false" customHeight="true" outlineLevel="0" collapsed="false">
      <c r="A790" s="70" t="s">
        <v>561</v>
      </c>
      <c r="B790" s="25" t="s">
        <v>519</v>
      </c>
      <c r="C790" s="25" t="s">
        <v>189</v>
      </c>
      <c r="D790" s="48" t="s">
        <v>562</v>
      </c>
      <c r="E790" s="25"/>
      <c r="F790" s="40" t="n">
        <f aca="false">F791+F794</f>
        <v>42</v>
      </c>
      <c r="G790" s="40" t="n">
        <f aca="false">G791+G794</f>
        <v>41.65992</v>
      </c>
      <c r="H790" s="49" t="n">
        <f aca="false">(G790/F790)*100</f>
        <v>99.1902857142857</v>
      </c>
    </row>
    <row r="791" customFormat="false" ht="31.5" hidden="false" customHeight="false" outlineLevel="0" collapsed="false">
      <c r="A791" s="70" t="s">
        <v>553</v>
      </c>
      <c r="B791" s="25" t="s">
        <v>519</v>
      </c>
      <c r="C791" s="25" t="s">
        <v>189</v>
      </c>
      <c r="D791" s="48" t="s">
        <v>621</v>
      </c>
      <c r="E791" s="25"/>
      <c r="F791" s="40" t="n">
        <f aca="false">F792</f>
        <v>11</v>
      </c>
      <c r="G791" s="40" t="n">
        <f aca="false">G792</f>
        <v>11</v>
      </c>
      <c r="H791" s="52" t="n">
        <f aca="false">H792</f>
        <v>100</v>
      </c>
    </row>
    <row r="792" customFormat="false" ht="31.5" hidden="false" customHeight="false" outlineLevel="0" collapsed="false">
      <c r="A792" s="31" t="s">
        <v>36</v>
      </c>
      <c r="B792" s="25" t="s">
        <v>519</v>
      </c>
      <c r="C792" s="25" t="s">
        <v>189</v>
      </c>
      <c r="D792" s="48" t="s">
        <v>621</v>
      </c>
      <c r="E792" s="25" t="s">
        <v>37</v>
      </c>
      <c r="F792" s="40" t="n">
        <f aca="false">F793</f>
        <v>11</v>
      </c>
      <c r="G792" s="40" t="n">
        <f aca="false">G793</f>
        <v>11</v>
      </c>
      <c r="H792" s="52" t="n">
        <f aca="false">H793</f>
        <v>100</v>
      </c>
    </row>
    <row r="793" customFormat="false" ht="31.5" hidden="false" customHeight="false" outlineLevel="0" collapsed="false">
      <c r="A793" s="31" t="s">
        <v>38</v>
      </c>
      <c r="B793" s="25" t="s">
        <v>519</v>
      </c>
      <c r="C793" s="25" t="s">
        <v>189</v>
      </c>
      <c r="D793" s="48" t="s">
        <v>621</v>
      </c>
      <c r="E793" s="25" t="s">
        <v>39</v>
      </c>
      <c r="F793" s="32" t="n">
        <v>11</v>
      </c>
      <c r="G793" s="32" t="n">
        <v>11</v>
      </c>
      <c r="H793" s="51" t="n">
        <f aca="false">(G793/F793)*100</f>
        <v>100</v>
      </c>
    </row>
    <row r="794" customFormat="false" ht="15.75" hidden="false" customHeight="false" outlineLevel="0" collapsed="false">
      <c r="A794" s="70" t="s">
        <v>558</v>
      </c>
      <c r="B794" s="25" t="s">
        <v>519</v>
      </c>
      <c r="C794" s="25" t="s">
        <v>189</v>
      </c>
      <c r="D794" s="48" t="s">
        <v>583</v>
      </c>
      <c r="E794" s="25"/>
      <c r="F794" s="40" t="n">
        <f aca="false">F795</f>
        <v>31</v>
      </c>
      <c r="G794" s="40" t="n">
        <f aca="false">G795</f>
        <v>30.65992</v>
      </c>
      <c r="H794" s="52" t="n">
        <f aca="false">H795</f>
        <v>98.9029677419355</v>
      </c>
    </row>
    <row r="795" s="17" customFormat="true" ht="31.5" hidden="false" customHeight="false" outlineLevel="0" collapsed="false">
      <c r="A795" s="31" t="s">
        <v>36</v>
      </c>
      <c r="B795" s="25" t="s">
        <v>519</v>
      </c>
      <c r="C795" s="25" t="s">
        <v>189</v>
      </c>
      <c r="D795" s="48" t="s">
        <v>583</v>
      </c>
      <c r="E795" s="25" t="s">
        <v>37</v>
      </c>
      <c r="F795" s="40" t="n">
        <f aca="false">F796</f>
        <v>31</v>
      </c>
      <c r="G795" s="40" t="n">
        <f aca="false">G796</f>
        <v>30.65992</v>
      </c>
      <c r="H795" s="49" t="n">
        <f aca="false">H796</f>
        <v>98.9029677419355</v>
      </c>
    </row>
    <row r="796" s="23" customFormat="true" ht="31.5" hidden="false" customHeight="false" outlineLevel="0" collapsed="false">
      <c r="A796" s="31" t="s">
        <v>38</v>
      </c>
      <c r="B796" s="25" t="s">
        <v>519</v>
      </c>
      <c r="C796" s="25" t="s">
        <v>189</v>
      </c>
      <c r="D796" s="48" t="s">
        <v>583</v>
      </c>
      <c r="E796" s="25" t="s">
        <v>39</v>
      </c>
      <c r="F796" s="32" t="n">
        <v>31</v>
      </c>
      <c r="G796" s="32" t="n">
        <v>30.65992</v>
      </c>
      <c r="H796" s="51" t="n">
        <f aca="false">(G796/F796)*100</f>
        <v>98.9029677419355</v>
      </c>
    </row>
    <row r="797" customFormat="false" ht="18.75" hidden="false" customHeight="false" outlineLevel="0" collapsed="false">
      <c r="A797" s="100" t="s">
        <v>622</v>
      </c>
      <c r="B797" s="13" t="s">
        <v>289</v>
      </c>
      <c r="C797" s="14"/>
      <c r="D797" s="14"/>
      <c r="E797" s="14"/>
      <c r="F797" s="15" t="n">
        <f aca="false">F798+F858</f>
        <v>91588.88695</v>
      </c>
      <c r="G797" s="15" t="n">
        <f aca="false">G798+G858</f>
        <v>89061.41989</v>
      </c>
      <c r="H797" s="152" t="n">
        <f aca="false">(G797/F797)*100</f>
        <v>97.240421688518</v>
      </c>
    </row>
    <row r="798" customFormat="false" ht="18.75" hidden="false" customHeight="false" outlineLevel="0" collapsed="false">
      <c r="A798" s="18" t="s">
        <v>623</v>
      </c>
      <c r="B798" s="19" t="s">
        <v>289</v>
      </c>
      <c r="C798" s="19" t="s">
        <v>15</v>
      </c>
      <c r="D798" s="19"/>
      <c r="E798" s="19"/>
      <c r="F798" s="21" t="n">
        <f aca="false">F799+F846+F852</f>
        <v>87984.18695</v>
      </c>
      <c r="G798" s="21" t="n">
        <f aca="false">G799+G846+G852</f>
        <v>85480.93673</v>
      </c>
      <c r="H798" s="66" t="n">
        <f aca="false">(G798/F798)*100</f>
        <v>97.1548862281099</v>
      </c>
    </row>
    <row r="799" customFormat="false" ht="47.25" hidden="false" customHeight="false" outlineLevel="0" collapsed="false">
      <c r="A799" s="36" t="s">
        <v>28</v>
      </c>
      <c r="B799" s="26" t="s">
        <v>289</v>
      </c>
      <c r="C799" s="26" t="s">
        <v>15</v>
      </c>
      <c r="D799" s="26" t="s">
        <v>29</v>
      </c>
      <c r="E799" s="26"/>
      <c r="F799" s="58" t="n">
        <f aca="false">F800+F810+F818+F829+F834+F805</f>
        <v>87382.76595</v>
      </c>
      <c r="G799" s="58" t="n">
        <f aca="false">G800+G810+G818+G829+G834+G805</f>
        <v>84882.51573</v>
      </c>
      <c r="H799" s="45" t="n">
        <f aca="false">(G799/F799)*100</f>
        <v>97.1387376071036</v>
      </c>
    </row>
    <row r="800" customFormat="false" ht="47.25" hidden="false" customHeight="false" outlineLevel="0" collapsed="false">
      <c r="A800" s="69" t="s">
        <v>624</v>
      </c>
      <c r="B800" s="26" t="s">
        <v>289</v>
      </c>
      <c r="C800" s="26" t="s">
        <v>15</v>
      </c>
      <c r="D800" s="26" t="s">
        <v>625</v>
      </c>
      <c r="E800" s="26"/>
      <c r="F800" s="58" t="n">
        <f aca="false">F801</f>
        <v>2500</v>
      </c>
      <c r="G800" s="58" t="n">
        <f aca="false">G801</f>
        <v>0</v>
      </c>
      <c r="H800" s="59" t="n">
        <f aca="false">H801</f>
        <v>0</v>
      </c>
    </row>
    <row r="801" customFormat="false" ht="47.25" hidden="false" customHeight="false" outlineLevel="0" collapsed="false">
      <c r="A801" s="70" t="s">
        <v>626</v>
      </c>
      <c r="B801" s="25" t="s">
        <v>289</v>
      </c>
      <c r="C801" s="25" t="s">
        <v>15</v>
      </c>
      <c r="D801" s="25" t="s">
        <v>627</v>
      </c>
      <c r="E801" s="25"/>
      <c r="F801" s="27" t="n">
        <f aca="false">F802</f>
        <v>2500</v>
      </c>
      <c r="G801" s="27" t="n">
        <f aca="false">G802</f>
        <v>0</v>
      </c>
      <c r="H801" s="52" t="n">
        <f aca="false">H802</f>
        <v>0</v>
      </c>
    </row>
    <row r="802" customFormat="false" ht="31.5" hidden="false" customHeight="false" outlineLevel="0" collapsed="false">
      <c r="A802" s="24" t="s">
        <v>525</v>
      </c>
      <c r="B802" s="25" t="s">
        <v>289</v>
      </c>
      <c r="C802" s="25" t="s">
        <v>15</v>
      </c>
      <c r="D802" s="25" t="s">
        <v>628</v>
      </c>
      <c r="E802" s="25"/>
      <c r="F802" s="27" t="n">
        <f aca="false">F803</f>
        <v>2500</v>
      </c>
      <c r="G802" s="27" t="n">
        <f aca="false">G803</f>
        <v>0</v>
      </c>
      <c r="H802" s="52" t="n">
        <f aca="false">H803</f>
        <v>0</v>
      </c>
    </row>
    <row r="803" customFormat="false" ht="31.5" hidden="false" customHeight="false" outlineLevel="0" collapsed="false">
      <c r="A803" s="31" t="s">
        <v>36</v>
      </c>
      <c r="B803" s="25" t="s">
        <v>289</v>
      </c>
      <c r="C803" s="25" t="s">
        <v>15</v>
      </c>
      <c r="D803" s="25" t="s">
        <v>628</v>
      </c>
      <c r="E803" s="25" t="s">
        <v>37</v>
      </c>
      <c r="F803" s="27" t="n">
        <f aca="false">F804</f>
        <v>2500</v>
      </c>
      <c r="G803" s="27" t="n">
        <f aca="false">G804</f>
        <v>0</v>
      </c>
      <c r="H803" s="52" t="n">
        <f aca="false">H804</f>
        <v>0</v>
      </c>
    </row>
    <row r="804" customFormat="false" ht="31.5" hidden="false" customHeight="false" outlineLevel="0" collapsed="false">
      <c r="A804" s="70" t="s">
        <v>38</v>
      </c>
      <c r="B804" s="25" t="s">
        <v>289</v>
      </c>
      <c r="C804" s="25" t="s">
        <v>15</v>
      </c>
      <c r="D804" s="25" t="s">
        <v>628</v>
      </c>
      <c r="E804" s="25" t="s">
        <v>39</v>
      </c>
      <c r="F804" s="32" t="n">
        <v>2500</v>
      </c>
      <c r="G804" s="32" t="n">
        <v>0</v>
      </c>
      <c r="H804" s="51" t="n">
        <f aca="false">(G804/F804)*100</f>
        <v>0</v>
      </c>
    </row>
    <row r="805" customFormat="false" ht="15.75" hidden="false" customHeight="false" outlineLevel="0" collapsed="false">
      <c r="A805" s="69" t="s">
        <v>629</v>
      </c>
      <c r="B805" s="26" t="s">
        <v>289</v>
      </c>
      <c r="C805" s="26" t="s">
        <v>15</v>
      </c>
      <c r="D805" s="26" t="s">
        <v>630</v>
      </c>
      <c r="E805" s="26"/>
      <c r="F805" s="58" t="n">
        <f aca="false">F806</f>
        <v>2640.9</v>
      </c>
      <c r="G805" s="58" t="n">
        <f aca="false">G806</f>
        <v>2640.9</v>
      </c>
      <c r="H805" s="59" t="n">
        <f aca="false">H806</f>
        <v>100</v>
      </c>
    </row>
    <row r="806" customFormat="false" ht="63" hidden="false" customHeight="false" outlineLevel="0" collapsed="false">
      <c r="A806" s="70" t="s">
        <v>631</v>
      </c>
      <c r="B806" s="25" t="s">
        <v>289</v>
      </c>
      <c r="C806" s="25" t="s">
        <v>15</v>
      </c>
      <c r="D806" s="25" t="s">
        <v>632</v>
      </c>
      <c r="E806" s="25"/>
      <c r="F806" s="27" t="n">
        <f aca="false">F807</f>
        <v>2640.9</v>
      </c>
      <c r="G806" s="27" t="n">
        <f aca="false">G807</f>
        <v>2640.9</v>
      </c>
      <c r="H806" s="52" t="n">
        <f aca="false">H807</f>
        <v>100</v>
      </c>
    </row>
    <row r="807" customFormat="false" ht="31.5" hidden="false" customHeight="false" outlineLevel="0" collapsed="false">
      <c r="A807" s="24" t="s">
        <v>107</v>
      </c>
      <c r="B807" s="25" t="s">
        <v>289</v>
      </c>
      <c r="C807" s="25" t="s">
        <v>15</v>
      </c>
      <c r="D807" s="25" t="s">
        <v>633</v>
      </c>
      <c r="E807" s="25"/>
      <c r="F807" s="27" t="n">
        <f aca="false">F808</f>
        <v>2640.9</v>
      </c>
      <c r="G807" s="27" t="n">
        <f aca="false">G808</f>
        <v>2640.9</v>
      </c>
      <c r="H807" s="52" t="n">
        <f aca="false">H808</f>
        <v>100</v>
      </c>
    </row>
    <row r="808" customFormat="false" ht="31.5" hidden="false" customHeight="false" outlineLevel="0" collapsed="false">
      <c r="A808" s="70" t="s">
        <v>109</v>
      </c>
      <c r="B808" s="25" t="s">
        <v>289</v>
      </c>
      <c r="C808" s="25" t="s">
        <v>15</v>
      </c>
      <c r="D808" s="25" t="s">
        <v>633</v>
      </c>
      <c r="E808" s="25" t="s">
        <v>320</v>
      </c>
      <c r="F808" s="27" t="n">
        <f aca="false">F809</f>
        <v>2640.9</v>
      </c>
      <c r="G808" s="27" t="n">
        <f aca="false">G809</f>
        <v>2640.9</v>
      </c>
      <c r="H808" s="52" t="n">
        <f aca="false">H809</f>
        <v>100</v>
      </c>
    </row>
    <row r="809" customFormat="false" ht="15.75" hidden="false" customHeight="false" outlineLevel="0" collapsed="false">
      <c r="A809" s="70" t="s">
        <v>321</v>
      </c>
      <c r="B809" s="25" t="s">
        <v>289</v>
      </c>
      <c r="C809" s="25" t="s">
        <v>15</v>
      </c>
      <c r="D809" s="25" t="s">
        <v>633</v>
      </c>
      <c r="E809" s="25" t="s">
        <v>322</v>
      </c>
      <c r="F809" s="32" t="n">
        <v>2640.9</v>
      </c>
      <c r="G809" s="32" t="n">
        <v>2640.9</v>
      </c>
      <c r="H809" s="51" t="n">
        <f aca="false">(G809/F809)*100</f>
        <v>100</v>
      </c>
    </row>
    <row r="810" customFormat="false" ht="35.25" hidden="false" customHeight="true" outlineLevel="0" collapsed="false">
      <c r="A810" s="69" t="s">
        <v>634</v>
      </c>
      <c r="B810" s="26" t="s">
        <v>289</v>
      </c>
      <c r="C810" s="26" t="s">
        <v>15</v>
      </c>
      <c r="D810" s="26" t="s">
        <v>635</v>
      </c>
      <c r="E810" s="26"/>
      <c r="F810" s="37" t="n">
        <f aca="false">F811</f>
        <v>18156.3</v>
      </c>
      <c r="G810" s="37" t="n">
        <f aca="false">G811</f>
        <v>18156.3</v>
      </c>
      <c r="H810" s="52" t="n">
        <f aca="false">H811</f>
        <v>100</v>
      </c>
    </row>
    <row r="811" customFormat="false" ht="31.5" hidden="false" customHeight="false" outlineLevel="0" collapsed="false">
      <c r="A811" s="70" t="s">
        <v>636</v>
      </c>
      <c r="B811" s="25" t="s">
        <v>289</v>
      </c>
      <c r="C811" s="25" t="s">
        <v>15</v>
      </c>
      <c r="D811" s="25" t="s">
        <v>637</v>
      </c>
      <c r="E811" s="25"/>
      <c r="F811" s="40" t="n">
        <f aca="false">F812+F815</f>
        <v>18156.3</v>
      </c>
      <c r="G811" s="40" t="n">
        <f aca="false">G812+G815</f>
        <v>18156.3</v>
      </c>
      <c r="H811" s="49" t="n">
        <f aca="false">(G811/F811)*100</f>
        <v>100</v>
      </c>
    </row>
    <row r="812" customFormat="false" ht="31.5" hidden="false" customHeight="false" outlineLevel="0" collapsed="false">
      <c r="A812" s="24" t="s">
        <v>107</v>
      </c>
      <c r="B812" s="25" t="s">
        <v>289</v>
      </c>
      <c r="C812" s="25" t="s">
        <v>15</v>
      </c>
      <c r="D812" s="25" t="s">
        <v>638</v>
      </c>
      <c r="E812" s="25"/>
      <c r="F812" s="40" t="n">
        <f aca="false">F813</f>
        <v>17425.3</v>
      </c>
      <c r="G812" s="40" t="n">
        <f aca="false">G813</f>
        <v>17425.3</v>
      </c>
      <c r="H812" s="52" t="n">
        <f aca="false">H813</f>
        <v>100</v>
      </c>
    </row>
    <row r="813" customFormat="false" ht="31.5" hidden="false" customHeight="false" outlineLevel="0" collapsed="false">
      <c r="A813" s="70" t="s">
        <v>109</v>
      </c>
      <c r="B813" s="25" t="s">
        <v>289</v>
      </c>
      <c r="C813" s="25" t="s">
        <v>15</v>
      </c>
      <c r="D813" s="25" t="s">
        <v>638</v>
      </c>
      <c r="E813" s="25" t="s">
        <v>320</v>
      </c>
      <c r="F813" s="40" t="n">
        <f aca="false">F814</f>
        <v>17425.3</v>
      </c>
      <c r="G813" s="40" t="n">
        <f aca="false">G814</f>
        <v>17425.3</v>
      </c>
      <c r="H813" s="52" t="n">
        <f aca="false">H814</f>
        <v>100</v>
      </c>
    </row>
    <row r="814" customFormat="false" ht="15.75" hidden="false" customHeight="false" outlineLevel="0" collapsed="false">
      <c r="A814" s="70" t="s">
        <v>321</v>
      </c>
      <c r="B814" s="25" t="s">
        <v>289</v>
      </c>
      <c r="C814" s="25" t="s">
        <v>15</v>
      </c>
      <c r="D814" s="25" t="s">
        <v>638</v>
      </c>
      <c r="E814" s="25" t="s">
        <v>322</v>
      </c>
      <c r="F814" s="32" t="n">
        <f aca="false">18525.3-1100</f>
        <v>17425.3</v>
      </c>
      <c r="G814" s="32" t="n">
        <f aca="false">18525.3-1100</f>
        <v>17425.3</v>
      </c>
      <c r="H814" s="51" t="n">
        <f aca="false">(G814/F814)*100</f>
        <v>100</v>
      </c>
    </row>
    <row r="815" customFormat="false" ht="31.5" hidden="false" customHeight="false" outlineLevel="0" collapsed="false">
      <c r="A815" s="24" t="s">
        <v>639</v>
      </c>
      <c r="B815" s="25" t="s">
        <v>289</v>
      </c>
      <c r="C815" s="25" t="s">
        <v>15</v>
      </c>
      <c r="D815" s="25" t="s">
        <v>640</v>
      </c>
      <c r="E815" s="25"/>
      <c r="F815" s="40" t="n">
        <f aca="false">F816</f>
        <v>731</v>
      </c>
      <c r="G815" s="40" t="n">
        <f aca="false">G816</f>
        <v>731</v>
      </c>
      <c r="H815" s="52" t="n">
        <f aca="false">H816</f>
        <v>100</v>
      </c>
    </row>
    <row r="816" customFormat="false" ht="31.5" hidden="false" customHeight="false" outlineLevel="0" collapsed="false">
      <c r="A816" s="70" t="s">
        <v>109</v>
      </c>
      <c r="B816" s="25" t="s">
        <v>289</v>
      </c>
      <c r="C816" s="25" t="s">
        <v>15</v>
      </c>
      <c r="D816" s="25" t="s">
        <v>640</v>
      </c>
      <c r="E816" s="25" t="s">
        <v>320</v>
      </c>
      <c r="F816" s="40" t="n">
        <f aca="false">F817</f>
        <v>731</v>
      </c>
      <c r="G816" s="40" t="n">
        <f aca="false">G817</f>
        <v>731</v>
      </c>
      <c r="H816" s="52" t="n">
        <f aca="false">H817</f>
        <v>100</v>
      </c>
    </row>
    <row r="817" customFormat="false" ht="15.75" hidden="false" customHeight="false" outlineLevel="0" collapsed="false">
      <c r="A817" s="70" t="s">
        <v>321</v>
      </c>
      <c r="B817" s="25" t="s">
        <v>289</v>
      </c>
      <c r="C817" s="25" t="s">
        <v>15</v>
      </c>
      <c r="D817" s="25" t="s">
        <v>640</v>
      </c>
      <c r="E817" s="25" t="s">
        <v>322</v>
      </c>
      <c r="F817" s="32" t="n">
        <v>731</v>
      </c>
      <c r="G817" s="32" t="n">
        <v>731</v>
      </c>
      <c r="H817" s="51" t="n">
        <f aca="false">(G817/F817)*100</f>
        <v>100</v>
      </c>
    </row>
    <row r="818" customFormat="false" ht="15.75" hidden="false" customHeight="false" outlineLevel="0" collapsed="false">
      <c r="A818" s="69" t="s">
        <v>641</v>
      </c>
      <c r="B818" s="26" t="s">
        <v>289</v>
      </c>
      <c r="C818" s="26" t="s">
        <v>15</v>
      </c>
      <c r="D818" s="26" t="s">
        <v>642</v>
      </c>
      <c r="E818" s="26"/>
      <c r="F818" s="37" t="n">
        <f aca="false">F819</f>
        <v>13487.76595</v>
      </c>
      <c r="G818" s="37" t="n">
        <f aca="false">G819</f>
        <v>13487.51573</v>
      </c>
      <c r="H818" s="45" t="n">
        <f aca="false">(G818/F818)*100</f>
        <v>99.998144837322</v>
      </c>
    </row>
    <row r="819" customFormat="false" ht="31.5" hidden="false" customHeight="false" outlineLevel="0" collapsed="false">
      <c r="A819" s="70" t="s">
        <v>643</v>
      </c>
      <c r="B819" s="25" t="s">
        <v>289</v>
      </c>
      <c r="C819" s="25" t="s">
        <v>15</v>
      </c>
      <c r="D819" s="25" t="s">
        <v>644</v>
      </c>
      <c r="E819" s="25"/>
      <c r="F819" s="40" t="n">
        <f aca="false">F820+F823+F826</f>
        <v>13487.76595</v>
      </c>
      <c r="G819" s="40" t="n">
        <f aca="false">G820+G823+G826</f>
        <v>13487.51573</v>
      </c>
      <c r="H819" s="49" t="n">
        <f aca="false">(G819/F819)*100</f>
        <v>99.998144837322</v>
      </c>
    </row>
    <row r="820" customFormat="false" ht="31.5" hidden="false" customHeight="false" outlineLevel="0" collapsed="false">
      <c r="A820" s="24" t="s">
        <v>107</v>
      </c>
      <c r="B820" s="25" t="s">
        <v>289</v>
      </c>
      <c r="C820" s="25" t="s">
        <v>15</v>
      </c>
      <c r="D820" s="25" t="s">
        <v>645</v>
      </c>
      <c r="E820" s="25"/>
      <c r="F820" s="40" t="n">
        <f aca="false">F821</f>
        <v>12231.5</v>
      </c>
      <c r="G820" s="40" t="n">
        <f aca="false">G821</f>
        <v>12231.5</v>
      </c>
      <c r="H820" s="52" t="n">
        <f aca="false">H821</f>
        <v>100</v>
      </c>
    </row>
    <row r="821" customFormat="false" ht="31.5" hidden="false" customHeight="false" outlineLevel="0" collapsed="false">
      <c r="A821" s="70" t="s">
        <v>109</v>
      </c>
      <c r="B821" s="25" t="s">
        <v>289</v>
      </c>
      <c r="C821" s="25" t="s">
        <v>15</v>
      </c>
      <c r="D821" s="25" t="s">
        <v>645</v>
      </c>
      <c r="E821" s="25" t="s">
        <v>320</v>
      </c>
      <c r="F821" s="40" t="n">
        <f aca="false">F822</f>
        <v>12231.5</v>
      </c>
      <c r="G821" s="40" t="n">
        <f aca="false">G822</f>
        <v>12231.5</v>
      </c>
      <c r="H821" s="52" t="n">
        <f aca="false">H822</f>
        <v>100</v>
      </c>
    </row>
    <row r="822" customFormat="false" ht="15.75" hidden="false" customHeight="false" outlineLevel="0" collapsed="false">
      <c r="A822" s="70" t="s">
        <v>321</v>
      </c>
      <c r="B822" s="25" t="s">
        <v>289</v>
      </c>
      <c r="C822" s="25" t="s">
        <v>15</v>
      </c>
      <c r="D822" s="25" t="s">
        <v>645</v>
      </c>
      <c r="E822" s="25" t="s">
        <v>322</v>
      </c>
      <c r="F822" s="32" t="n">
        <v>12231.5</v>
      </c>
      <c r="G822" s="32" t="n">
        <v>12231.5</v>
      </c>
      <c r="H822" s="51" t="n">
        <f aca="false">(G822/F822)*100</f>
        <v>100</v>
      </c>
    </row>
    <row r="823" customFormat="false" ht="15.75" hidden="false" customHeight="false" outlineLevel="0" collapsed="false">
      <c r="A823" s="24" t="s">
        <v>646</v>
      </c>
      <c r="B823" s="25" t="s">
        <v>289</v>
      </c>
      <c r="C823" s="25" t="s">
        <v>15</v>
      </c>
      <c r="D823" s="25" t="s">
        <v>647</v>
      </c>
      <c r="E823" s="25"/>
      <c r="F823" s="40" t="n">
        <f aca="false">F824</f>
        <v>506.26595</v>
      </c>
      <c r="G823" s="40" t="n">
        <f aca="false">G824</f>
        <v>506.26595</v>
      </c>
      <c r="H823" s="52" t="n">
        <f aca="false">H824</f>
        <v>100</v>
      </c>
    </row>
    <row r="824" customFormat="false" ht="31.5" hidden="false" customHeight="false" outlineLevel="0" collapsed="false">
      <c r="A824" s="70" t="s">
        <v>109</v>
      </c>
      <c r="B824" s="25" t="s">
        <v>289</v>
      </c>
      <c r="C824" s="25" t="s">
        <v>15</v>
      </c>
      <c r="D824" s="25" t="s">
        <v>647</v>
      </c>
      <c r="E824" s="25" t="s">
        <v>320</v>
      </c>
      <c r="F824" s="40" t="n">
        <f aca="false">F825</f>
        <v>506.26595</v>
      </c>
      <c r="G824" s="40" t="n">
        <f aca="false">G825</f>
        <v>506.26595</v>
      </c>
      <c r="H824" s="52" t="n">
        <f aca="false">H825</f>
        <v>100</v>
      </c>
    </row>
    <row r="825" customFormat="false" ht="15.75" hidden="false" customHeight="false" outlineLevel="0" collapsed="false">
      <c r="A825" s="70" t="s">
        <v>321</v>
      </c>
      <c r="B825" s="25" t="s">
        <v>289</v>
      </c>
      <c r="C825" s="25" t="s">
        <v>15</v>
      </c>
      <c r="D825" s="25" t="s">
        <v>647</v>
      </c>
      <c r="E825" s="25" t="s">
        <v>322</v>
      </c>
      <c r="F825" s="32" t="n">
        <f aca="false">34.21995+422.046+50</f>
        <v>506.26595</v>
      </c>
      <c r="G825" s="32" t="n">
        <f aca="false">34.21995+422.046+50</f>
        <v>506.26595</v>
      </c>
      <c r="H825" s="51" t="n">
        <f aca="false">(G825/F825)*100</f>
        <v>100</v>
      </c>
    </row>
    <row r="826" customFormat="false" ht="31.5" hidden="false" customHeight="false" outlineLevel="0" collapsed="false">
      <c r="A826" s="91" t="s">
        <v>525</v>
      </c>
      <c r="B826" s="25" t="s">
        <v>289</v>
      </c>
      <c r="C826" s="25" t="s">
        <v>15</v>
      </c>
      <c r="D826" s="25" t="s">
        <v>648</v>
      </c>
      <c r="E826" s="25"/>
      <c r="F826" s="60" t="n">
        <f aca="false">F827</f>
        <v>750</v>
      </c>
      <c r="G826" s="60" t="n">
        <f aca="false">G827</f>
        <v>749.74978</v>
      </c>
      <c r="H826" s="52" t="n">
        <f aca="false">H827</f>
        <v>99.9666373333333</v>
      </c>
    </row>
    <row r="827" customFormat="false" ht="31.5" hidden="false" customHeight="false" outlineLevel="0" collapsed="false">
      <c r="A827" s="70" t="s">
        <v>109</v>
      </c>
      <c r="B827" s="25" t="s">
        <v>289</v>
      </c>
      <c r="C827" s="25" t="s">
        <v>15</v>
      </c>
      <c r="D827" s="25" t="s">
        <v>648</v>
      </c>
      <c r="E827" s="25" t="s">
        <v>320</v>
      </c>
      <c r="F827" s="60" t="n">
        <f aca="false">F828</f>
        <v>750</v>
      </c>
      <c r="G827" s="60" t="n">
        <f aca="false">G828</f>
        <v>749.74978</v>
      </c>
      <c r="H827" s="52" t="n">
        <f aca="false">H828</f>
        <v>99.9666373333333</v>
      </c>
    </row>
    <row r="828" customFormat="false" ht="15.75" hidden="false" customHeight="false" outlineLevel="0" collapsed="false">
      <c r="A828" s="70" t="s">
        <v>321</v>
      </c>
      <c r="B828" s="25" t="s">
        <v>289</v>
      </c>
      <c r="C828" s="25" t="s">
        <v>15</v>
      </c>
      <c r="D828" s="25" t="s">
        <v>648</v>
      </c>
      <c r="E828" s="25" t="s">
        <v>322</v>
      </c>
      <c r="F828" s="32" t="n">
        <v>750</v>
      </c>
      <c r="G828" s="32" t="n">
        <v>749.74978</v>
      </c>
      <c r="H828" s="51" t="n">
        <f aca="false">(G828/F828)*100</f>
        <v>99.9666373333333</v>
      </c>
    </row>
    <row r="829" customFormat="false" ht="15.75" hidden="false" customHeight="false" outlineLevel="0" collapsed="false">
      <c r="A829" s="69" t="s">
        <v>649</v>
      </c>
      <c r="B829" s="26" t="s">
        <v>289</v>
      </c>
      <c r="C829" s="26" t="s">
        <v>15</v>
      </c>
      <c r="D829" s="26" t="s">
        <v>650</v>
      </c>
      <c r="E829" s="26"/>
      <c r="F829" s="37" t="n">
        <f aca="false">F830</f>
        <v>5477</v>
      </c>
      <c r="G829" s="74" t="n">
        <f aca="false">G830</f>
        <v>5477</v>
      </c>
      <c r="H829" s="45" t="n">
        <f aca="false">(G829/F829)*100</f>
        <v>100</v>
      </c>
    </row>
    <row r="830" customFormat="false" ht="47.25" hidden="false" customHeight="false" outlineLevel="0" collapsed="false">
      <c r="A830" s="70" t="s">
        <v>651</v>
      </c>
      <c r="B830" s="25" t="s">
        <v>289</v>
      </c>
      <c r="C830" s="25" t="s">
        <v>15</v>
      </c>
      <c r="D830" s="25" t="s">
        <v>652</v>
      </c>
      <c r="E830" s="25"/>
      <c r="F830" s="40" t="n">
        <f aca="false">F831</f>
        <v>5477</v>
      </c>
      <c r="G830" s="40" t="n">
        <f aca="false">G831</f>
        <v>5477</v>
      </c>
      <c r="H830" s="52" t="n">
        <f aca="false">H831</f>
        <v>100</v>
      </c>
    </row>
    <row r="831" customFormat="false" ht="31.5" hidden="false" customHeight="false" outlineLevel="0" collapsed="false">
      <c r="A831" s="70" t="s">
        <v>107</v>
      </c>
      <c r="B831" s="25" t="s">
        <v>289</v>
      </c>
      <c r="C831" s="25" t="s">
        <v>15</v>
      </c>
      <c r="D831" s="48" t="s">
        <v>653</v>
      </c>
      <c r="E831" s="25"/>
      <c r="F831" s="40" t="n">
        <f aca="false">F832</f>
        <v>5477</v>
      </c>
      <c r="G831" s="40" t="n">
        <f aca="false">G832</f>
        <v>5477</v>
      </c>
      <c r="H831" s="52" t="n">
        <f aca="false">H832</f>
        <v>100</v>
      </c>
    </row>
    <row r="832" customFormat="false" ht="31.5" hidden="false" customHeight="false" outlineLevel="0" collapsed="false">
      <c r="A832" s="70" t="s">
        <v>109</v>
      </c>
      <c r="B832" s="25" t="s">
        <v>289</v>
      </c>
      <c r="C832" s="25" t="s">
        <v>15</v>
      </c>
      <c r="D832" s="48" t="s">
        <v>653</v>
      </c>
      <c r="E832" s="25" t="s">
        <v>320</v>
      </c>
      <c r="F832" s="40" t="n">
        <f aca="false">F833</f>
        <v>5477</v>
      </c>
      <c r="G832" s="40" t="n">
        <f aca="false">G833</f>
        <v>5477</v>
      </c>
      <c r="H832" s="52" t="n">
        <f aca="false">H833</f>
        <v>100</v>
      </c>
    </row>
    <row r="833" customFormat="false" ht="15.75" hidden="false" customHeight="false" outlineLevel="0" collapsed="false">
      <c r="A833" s="70" t="s">
        <v>110</v>
      </c>
      <c r="B833" s="25" t="s">
        <v>289</v>
      </c>
      <c r="C833" s="25" t="s">
        <v>15</v>
      </c>
      <c r="D833" s="48" t="s">
        <v>653</v>
      </c>
      <c r="E833" s="25" t="s">
        <v>483</v>
      </c>
      <c r="F833" s="32" t="n">
        <f aca="false">4977+500</f>
        <v>5477</v>
      </c>
      <c r="G833" s="32" t="n">
        <f aca="false">4977+500</f>
        <v>5477</v>
      </c>
      <c r="H833" s="51" t="n">
        <f aca="false">(G833/F833)*100</f>
        <v>100</v>
      </c>
    </row>
    <row r="834" customFormat="false" ht="31.5" hidden="false" customHeight="false" outlineLevel="0" collapsed="false">
      <c r="A834" s="69" t="s">
        <v>654</v>
      </c>
      <c r="B834" s="26" t="s">
        <v>289</v>
      </c>
      <c r="C834" s="26" t="s">
        <v>15</v>
      </c>
      <c r="D834" s="26" t="s">
        <v>655</v>
      </c>
      <c r="E834" s="26"/>
      <c r="F834" s="37" t="n">
        <f aca="false">F835+F842</f>
        <v>45120.8</v>
      </c>
      <c r="G834" s="37" t="n">
        <f aca="false">G835+G842</f>
        <v>45120.8</v>
      </c>
      <c r="H834" s="45" t="n">
        <f aca="false">(G834/F834)*100</f>
        <v>100</v>
      </c>
    </row>
    <row r="835" customFormat="false" ht="31.5" hidden="false" customHeight="false" outlineLevel="0" collapsed="false">
      <c r="A835" s="70" t="s">
        <v>609</v>
      </c>
      <c r="B835" s="25" t="s">
        <v>289</v>
      </c>
      <c r="C835" s="25" t="s">
        <v>15</v>
      </c>
      <c r="D835" s="25" t="s">
        <v>656</v>
      </c>
      <c r="E835" s="25"/>
      <c r="F835" s="40" t="n">
        <f aca="false">F836+F839</f>
        <v>959</v>
      </c>
      <c r="G835" s="40" t="n">
        <f aca="false">G836+G839</f>
        <v>959</v>
      </c>
      <c r="H835" s="52" t="n">
        <f aca="false">H836</f>
        <v>100</v>
      </c>
    </row>
    <row r="836" customFormat="false" ht="31.5" hidden="false" customHeight="false" outlineLevel="0" collapsed="false">
      <c r="A836" s="24" t="s">
        <v>639</v>
      </c>
      <c r="B836" s="25" t="s">
        <v>289</v>
      </c>
      <c r="C836" s="25" t="s">
        <v>15</v>
      </c>
      <c r="D836" s="25" t="s">
        <v>657</v>
      </c>
      <c r="E836" s="25"/>
      <c r="F836" s="40" t="n">
        <f aca="false">F837</f>
        <v>859</v>
      </c>
      <c r="G836" s="40" t="n">
        <f aca="false">G837</f>
        <v>859</v>
      </c>
      <c r="H836" s="52" t="n">
        <f aca="false">H837</f>
        <v>100</v>
      </c>
    </row>
    <row r="837" customFormat="false" ht="31.5" hidden="false" customHeight="false" outlineLevel="0" collapsed="false">
      <c r="A837" s="70" t="s">
        <v>109</v>
      </c>
      <c r="B837" s="25" t="s">
        <v>289</v>
      </c>
      <c r="C837" s="25" t="s">
        <v>15</v>
      </c>
      <c r="D837" s="25" t="s">
        <v>657</v>
      </c>
      <c r="E837" s="25" t="s">
        <v>320</v>
      </c>
      <c r="F837" s="40" t="n">
        <f aca="false">F838</f>
        <v>859</v>
      </c>
      <c r="G837" s="40" t="n">
        <f aca="false">G838</f>
        <v>859</v>
      </c>
      <c r="H837" s="52" t="n">
        <f aca="false">H838</f>
        <v>100</v>
      </c>
    </row>
    <row r="838" customFormat="false" ht="15.75" hidden="false" customHeight="false" outlineLevel="0" collapsed="false">
      <c r="A838" s="70" t="s">
        <v>321</v>
      </c>
      <c r="B838" s="25" t="s">
        <v>289</v>
      </c>
      <c r="C838" s="25" t="s">
        <v>15</v>
      </c>
      <c r="D838" s="25" t="s">
        <v>657</v>
      </c>
      <c r="E838" s="25" t="s">
        <v>322</v>
      </c>
      <c r="F838" s="32" t="n">
        <f aca="false">996-137</f>
        <v>859</v>
      </c>
      <c r="G838" s="32" t="n">
        <f aca="false">996-137</f>
        <v>859</v>
      </c>
      <c r="H838" s="51" t="n">
        <f aca="false">(G838/F838)*100</f>
        <v>100</v>
      </c>
    </row>
    <row r="839" customFormat="false" ht="15.75" hidden="false" customHeight="false" outlineLevel="0" collapsed="false">
      <c r="A839" s="70" t="s">
        <v>646</v>
      </c>
      <c r="B839" s="25" t="s">
        <v>289</v>
      </c>
      <c r="C839" s="25" t="s">
        <v>15</v>
      </c>
      <c r="D839" s="25" t="s">
        <v>658</v>
      </c>
      <c r="E839" s="25"/>
      <c r="F839" s="40" t="n">
        <f aca="false">F840</f>
        <v>100</v>
      </c>
      <c r="G839" s="40" t="n">
        <f aca="false">G840</f>
        <v>100</v>
      </c>
      <c r="H839" s="52" t="n">
        <f aca="false">H840</f>
        <v>100</v>
      </c>
    </row>
    <row r="840" customFormat="false" ht="31.5" hidden="false" customHeight="false" outlineLevel="0" collapsed="false">
      <c r="A840" s="70" t="s">
        <v>109</v>
      </c>
      <c r="B840" s="25" t="s">
        <v>289</v>
      </c>
      <c r="C840" s="25" t="s">
        <v>15</v>
      </c>
      <c r="D840" s="25" t="s">
        <v>658</v>
      </c>
      <c r="E840" s="25" t="s">
        <v>320</v>
      </c>
      <c r="F840" s="40" t="n">
        <f aca="false">F841</f>
        <v>100</v>
      </c>
      <c r="G840" s="40" t="n">
        <f aca="false">G841</f>
        <v>100</v>
      </c>
      <c r="H840" s="52" t="n">
        <f aca="false">H841</f>
        <v>100</v>
      </c>
    </row>
    <row r="841" customFormat="false" ht="15.75" hidden="false" customHeight="false" outlineLevel="0" collapsed="false">
      <c r="A841" s="70" t="s">
        <v>321</v>
      </c>
      <c r="B841" s="25" t="s">
        <v>289</v>
      </c>
      <c r="C841" s="25" t="s">
        <v>15</v>
      </c>
      <c r="D841" s="25" t="s">
        <v>658</v>
      </c>
      <c r="E841" s="25" t="s">
        <v>322</v>
      </c>
      <c r="F841" s="32" t="n">
        <v>100</v>
      </c>
      <c r="G841" s="32" t="n">
        <v>100</v>
      </c>
      <c r="H841" s="51" t="n">
        <f aca="false">(G841/F841)*100</f>
        <v>100</v>
      </c>
    </row>
    <row r="842" customFormat="false" ht="31.5" hidden="false" customHeight="false" outlineLevel="0" collapsed="false">
      <c r="A842" s="61" t="s">
        <v>659</v>
      </c>
      <c r="B842" s="25" t="s">
        <v>289</v>
      </c>
      <c r="C842" s="25" t="s">
        <v>15</v>
      </c>
      <c r="D842" s="48" t="s">
        <v>660</v>
      </c>
      <c r="E842" s="48"/>
      <c r="F842" s="40" t="n">
        <f aca="false">F843</f>
        <v>44161.8</v>
      </c>
      <c r="G842" s="40" t="n">
        <f aca="false">G843</f>
        <v>44161.8</v>
      </c>
      <c r="H842" s="52" t="n">
        <f aca="false">H843</f>
        <v>100</v>
      </c>
    </row>
    <row r="843" customFormat="false" ht="31.5" hidden="false" customHeight="false" outlineLevel="0" collapsed="false">
      <c r="A843" s="24" t="s">
        <v>107</v>
      </c>
      <c r="B843" s="25" t="s">
        <v>289</v>
      </c>
      <c r="C843" s="25" t="s">
        <v>15</v>
      </c>
      <c r="D843" s="48" t="s">
        <v>661</v>
      </c>
      <c r="E843" s="48"/>
      <c r="F843" s="40" t="n">
        <f aca="false">F844</f>
        <v>44161.8</v>
      </c>
      <c r="G843" s="40" t="n">
        <f aca="false">G844</f>
        <v>44161.8</v>
      </c>
      <c r="H843" s="52" t="n">
        <f aca="false">H844</f>
        <v>100</v>
      </c>
    </row>
    <row r="844" s="104" customFormat="true" ht="31.5" hidden="false" customHeight="false" outlineLevel="0" collapsed="false">
      <c r="A844" s="70" t="s">
        <v>109</v>
      </c>
      <c r="B844" s="25" t="s">
        <v>289</v>
      </c>
      <c r="C844" s="25" t="s">
        <v>15</v>
      </c>
      <c r="D844" s="48" t="s">
        <v>661</v>
      </c>
      <c r="E844" s="53" t="n">
        <v>600</v>
      </c>
      <c r="F844" s="40" t="n">
        <f aca="false">F845</f>
        <v>44161.8</v>
      </c>
      <c r="G844" s="40" t="n">
        <f aca="false">G845</f>
        <v>44161.8</v>
      </c>
      <c r="H844" s="52" t="n">
        <f aca="false">H845</f>
        <v>100</v>
      </c>
    </row>
    <row r="845" s="104" customFormat="true" ht="15.75" hidden="false" customHeight="false" outlineLevel="0" collapsed="false">
      <c r="A845" s="70" t="s">
        <v>321</v>
      </c>
      <c r="B845" s="25" t="s">
        <v>289</v>
      </c>
      <c r="C845" s="25" t="s">
        <v>15</v>
      </c>
      <c r="D845" s="48" t="s">
        <v>661</v>
      </c>
      <c r="E845" s="53" t="n">
        <v>610</v>
      </c>
      <c r="F845" s="32" t="n">
        <f aca="false">45873.8-1000-712</f>
        <v>44161.8</v>
      </c>
      <c r="G845" s="32" t="n">
        <f aca="false">45873.8-1000-712</f>
        <v>44161.8</v>
      </c>
      <c r="H845" s="51" t="n">
        <f aca="false">(G845/F845)*100</f>
        <v>100</v>
      </c>
    </row>
    <row r="846" s="104" customFormat="true" ht="31.5" hidden="false" customHeight="false" outlineLevel="0" collapsed="false">
      <c r="A846" s="69" t="s">
        <v>90</v>
      </c>
      <c r="B846" s="26" t="s">
        <v>289</v>
      </c>
      <c r="C846" s="26" t="s">
        <v>15</v>
      </c>
      <c r="D846" s="26" t="s">
        <v>92</v>
      </c>
      <c r="E846" s="26"/>
      <c r="F846" s="37" t="n">
        <f aca="false">F847</f>
        <v>120</v>
      </c>
      <c r="G846" s="37" t="n">
        <f aca="false">G847</f>
        <v>117</v>
      </c>
      <c r="H846" s="59" t="n">
        <f aca="false">H847</f>
        <v>97.5</v>
      </c>
    </row>
    <row r="847" s="104" customFormat="true" ht="31.5" hidden="false" customHeight="false" outlineLevel="0" collapsed="false">
      <c r="A847" s="69" t="s">
        <v>548</v>
      </c>
      <c r="B847" s="26" t="s">
        <v>289</v>
      </c>
      <c r="C847" s="26" t="s">
        <v>15</v>
      </c>
      <c r="D847" s="26" t="s">
        <v>217</v>
      </c>
      <c r="E847" s="26"/>
      <c r="F847" s="37" t="n">
        <f aca="false">F848</f>
        <v>120</v>
      </c>
      <c r="G847" s="37" t="n">
        <f aca="false">G848</f>
        <v>117</v>
      </c>
      <c r="H847" s="59" t="n">
        <f aca="false">H848</f>
        <v>97.5</v>
      </c>
    </row>
    <row r="848" s="104" customFormat="true" ht="78.75" hidden="false" customHeight="false" outlineLevel="0" collapsed="false">
      <c r="A848" s="70" t="s">
        <v>555</v>
      </c>
      <c r="B848" s="25" t="s">
        <v>289</v>
      </c>
      <c r="C848" s="25" t="s">
        <v>15</v>
      </c>
      <c r="D848" s="25" t="s">
        <v>556</v>
      </c>
      <c r="E848" s="25"/>
      <c r="F848" s="40" t="n">
        <f aca="false">F849</f>
        <v>120</v>
      </c>
      <c r="G848" s="40" t="n">
        <f aca="false">G849</f>
        <v>117</v>
      </c>
      <c r="H848" s="52" t="n">
        <f aca="false">H849</f>
        <v>97.5</v>
      </c>
    </row>
    <row r="849" s="104" customFormat="true" ht="31.5" hidden="false" customHeight="false" outlineLevel="0" collapsed="false">
      <c r="A849" s="31" t="s">
        <v>193</v>
      </c>
      <c r="B849" s="25" t="s">
        <v>289</v>
      </c>
      <c r="C849" s="25" t="s">
        <v>15</v>
      </c>
      <c r="D849" s="25" t="s">
        <v>557</v>
      </c>
      <c r="E849" s="25"/>
      <c r="F849" s="40" t="n">
        <f aca="false">F850</f>
        <v>120</v>
      </c>
      <c r="G849" s="40" t="n">
        <f aca="false">G850</f>
        <v>117</v>
      </c>
      <c r="H849" s="52" t="n">
        <f aca="false">H850</f>
        <v>97.5</v>
      </c>
    </row>
    <row r="850" s="23" customFormat="true" ht="31.5" hidden="false" customHeight="false" outlineLevel="0" collapsed="false">
      <c r="A850" s="70" t="s">
        <v>109</v>
      </c>
      <c r="B850" s="25" t="s">
        <v>289</v>
      </c>
      <c r="C850" s="25" t="s">
        <v>15</v>
      </c>
      <c r="D850" s="25" t="s">
        <v>557</v>
      </c>
      <c r="E850" s="25" t="s">
        <v>320</v>
      </c>
      <c r="F850" s="40" t="n">
        <f aca="false">F851</f>
        <v>120</v>
      </c>
      <c r="G850" s="40" t="n">
        <f aca="false">G851</f>
        <v>117</v>
      </c>
      <c r="H850" s="49" t="n">
        <f aca="false">H851</f>
        <v>97.5</v>
      </c>
    </row>
    <row r="851" customFormat="false" ht="15.75" hidden="false" customHeight="false" outlineLevel="0" collapsed="false">
      <c r="A851" s="70" t="s">
        <v>321</v>
      </c>
      <c r="B851" s="25" t="s">
        <v>289</v>
      </c>
      <c r="C851" s="25" t="s">
        <v>15</v>
      </c>
      <c r="D851" s="25" t="s">
        <v>557</v>
      </c>
      <c r="E851" s="25" t="s">
        <v>322</v>
      </c>
      <c r="F851" s="32" t="n">
        <v>120</v>
      </c>
      <c r="G851" s="32" t="n">
        <v>117</v>
      </c>
      <c r="H851" s="51" t="n">
        <f aca="false">(G851/F851)*100</f>
        <v>97.5</v>
      </c>
    </row>
    <row r="852" customFormat="false" ht="47.25" hidden="false" customHeight="false" outlineLevel="0" collapsed="false">
      <c r="A852" s="70" t="s">
        <v>134</v>
      </c>
      <c r="B852" s="25" t="s">
        <v>289</v>
      </c>
      <c r="C852" s="25" t="s">
        <v>15</v>
      </c>
      <c r="D852" s="26" t="s">
        <v>135</v>
      </c>
      <c r="E852" s="26"/>
      <c r="F852" s="37" t="n">
        <f aca="false">F853</f>
        <v>481.421</v>
      </c>
      <c r="G852" s="37" t="n">
        <f aca="false">G853</f>
        <v>481.421</v>
      </c>
      <c r="H852" s="59" t="n">
        <f aca="false">H853</f>
        <v>100</v>
      </c>
    </row>
    <row r="853" customFormat="false" ht="15.75" hidden="false" customHeight="false" outlineLevel="0" collapsed="false">
      <c r="A853" s="70" t="s">
        <v>662</v>
      </c>
      <c r="B853" s="25" t="s">
        <v>289</v>
      </c>
      <c r="C853" s="25" t="s">
        <v>15</v>
      </c>
      <c r="D853" s="26" t="s">
        <v>663</v>
      </c>
      <c r="E853" s="26"/>
      <c r="F853" s="37" t="n">
        <f aca="false">F854</f>
        <v>481.421</v>
      </c>
      <c r="G853" s="37" t="n">
        <f aca="false">G854</f>
        <v>481.421</v>
      </c>
      <c r="H853" s="59" t="n">
        <f aca="false">H854</f>
        <v>100</v>
      </c>
    </row>
    <row r="854" customFormat="false" ht="34.5" hidden="false" customHeight="true" outlineLevel="0" collapsed="false">
      <c r="A854" s="70" t="s">
        <v>664</v>
      </c>
      <c r="B854" s="25" t="s">
        <v>289</v>
      </c>
      <c r="C854" s="25" t="s">
        <v>15</v>
      </c>
      <c r="D854" s="25" t="s">
        <v>665</v>
      </c>
      <c r="E854" s="25"/>
      <c r="F854" s="40" t="n">
        <f aca="false">F855</f>
        <v>481.421</v>
      </c>
      <c r="G854" s="40" t="n">
        <f aca="false">G855</f>
        <v>481.421</v>
      </c>
      <c r="H854" s="52" t="n">
        <f aca="false">H855</f>
        <v>100</v>
      </c>
    </row>
    <row r="855" customFormat="false" ht="58.5" hidden="false" customHeight="true" outlineLevel="0" collapsed="false">
      <c r="A855" s="70" t="s">
        <v>666</v>
      </c>
      <c r="B855" s="25" t="s">
        <v>289</v>
      </c>
      <c r="C855" s="25" t="s">
        <v>15</v>
      </c>
      <c r="D855" s="25" t="s">
        <v>667</v>
      </c>
      <c r="E855" s="25"/>
      <c r="F855" s="40" t="n">
        <f aca="false">F856</f>
        <v>481.421</v>
      </c>
      <c r="G855" s="40" t="n">
        <f aca="false">G856</f>
        <v>481.421</v>
      </c>
      <c r="H855" s="52" t="n">
        <f aca="false">H856</f>
        <v>100</v>
      </c>
    </row>
    <row r="856" customFormat="false" ht="31.5" hidden="false" customHeight="false" outlineLevel="0" collapsed="false">
      <c r="A856" s="70" t="s">
        <v>109</v>
      </c>
      <c r="B856" s="25" t="s">
        <v>289</v>
      </c>
      <c r="C856" s="25" t="s">
        <v>15</v>
      </c>
      <c r="D856" s="25" t="s">
        <v>667</v>
      </c>
      <c r="E856" s="25" t="s">
        <v>320</v>
      </c>
      <c r="F856" s="40" t="n">
        <f aca="false">F857</f>
        <v>481.421</v>
      </c>
      <c r="G856" s="40" t="n">
        <f aca="false">G857</f>
        <v>481.421</v>
      </c>
      <c r="H856" s="52" t="n">
        <f aca="false">H857</f>
        <v>100</v>
      </c>
    </row>
    <row r="857" customFormat="false" ht="15.75" hidden="false" customHeight="false" outlineLevel="0" collapsed="false">
      <c r="A857" s="70" t="s">
        <v>321</v>
      </c>
      <c r="B857" s="25" t="s">
        <v>289</v>
      </c>
      <c r="C857" s="25" t="s">
        <v>15</v>
      </c>
      <c r="D857" s="25" t="s">
        <v>667</v>
      </c>
      <c r="E857" s="25" t="s">
        <v>322</v>
      </c>
      <c r="F857" s="32" t="n">
        <f aca="false">600-118.579</f>
        <v>481.421</v>
      </c>
      <c r="G857" s="32" t="n">
        <f aca="false">600-118.579</f>
        <v>481.421</v>
      </c>
      <c r="H857" s="51" t="n">
        <f aca="false">(G857/F857)*100</f>
        <v>100</v>
      </c>
    </row>
    <row r="858" customFormat="false" ht="37.5" hidden="false" customHeight="false" outlineLevel="0" collapsed="false">
      <c r="A858" s="18" t="s">
        <v>668</v>
      </c>
      <c r="B858" s="19" t="s">
        <v>289</v>
      </c>
      <c r="C858" s="19" t="s">
        <v>27</v>
      </c>
      <c r="D858" s="19"/>
      <c r="E858" s="67"/>
      <c r="F858" s="21" t="n">
        <f aca="false">F859+F869+F885</f>
        <v>3604.7</v>
      </c>
      <c r="G858" s="21" t="n">
        <f aca="false">G859+G869+G885</f>
        <v>3580.48316</v>
      </c>
      <c r="H858" s="68" t="n">
        <f aca="false">(G858/F858)*100</f>
        <v>99.3281870890781</v>
      </c>
    </row>
    <row r="859" customFormat="false" ht="47.25" hidden="false" customHeight="false" outlineLevel="0" collapsed="false">
      <c r="A859" s="36" t="s">
        <v>28</v>
      </c>
      <c r="B859" s="26" t="s">
        <v>289</v>
      </c>
      <c r="C859" s="26" t="s">
        <v>27</v>
      </c>
      <c r="D859" s="26" t="s">
        <v>29</v>
      </c>
      <c r="E859" s="73"/>
      <c r="F859" s="58" t="n">
        <f aca="false">F860</f>
        <v>3390.8</v>
      </c>
      <c r="G859" s="58" t="n">
        <f aca="false">G860</f>
        <v>3366.83816</v>
      </c>
      <c r="H859" s="45" t="n">
        <f aca="false">(G859/F859)*100</f>
        <v>99.2933278282411</v>
      </c>
    </row>
    <row r="860" customFormat="false" ht="47.25" hidden="false" customHeight="false" outlineLevel="0" collapsed="false">
      <c r="A860" s="69" t="s">
        <v>607</v>
      </c>
      <c r="B860" s="26" t="s">
        <v>289</v>
      </c>
      <c r="C860" s="26" t="s">
        <v>27</v>
      </c>
      <c r="D860" s="26" t="s">
        <v>608</v>
      </c>
      <c r="E860" s="26"/>
      <c r="F860" s="37" t="n">
        <f aca="false">F861</f>
        <v>3390.8</v>
      </c>
      <c r="G860" s="37" t="n">
        <f aca="false">G861</f>
        <v>3366.83816</v>
      </c>
      <c r="H860" s="45" t="n">
        <f aca="false">(G860/F860)*100</f>
        <v>99.2933278282411</v>
      </c>
    </row>
    <row r="861" customFormat="false" ht="31.5" hidden="false" customHeight="false" outlineLevel="0" collapsed="false">
      <c r="A861" s="70" t="s">
        <v>669</v>
      </c>
      <c r="B861" s="25" t="s">
        <v>289</v>
      </c>
      <c r="C861" s="25" t="s">
        <v>27</v>
      </c>
      <c r="D861" s="25" t="s">
        <v>670</v>
      </c>
      <c r="E861" s="25"/>
      <c r="F861" s="40" t="n">
        <f aca="false">F862</f>
        <v>3390.8</v>
      </c>
      <c r="G861" s="40" t="n">
        <f aca="false">G862</f>
        <v>3366.83816</v>
      </c>
      <c r="H861" s="49" t="n">
        <f aca="false">(G861/F861)*100</f>
        <v>99.2933278282411</v>
      </c>
    </row>
    <row r="862" customFormat="false" ht="15.75" hidden="false" customHeight="false" outlineLevel="0" collapsed="false">
      <c r="A862" s="24" t="s">
        <v>64</v>
      </c>
      <c r="B862" s="25" t="s">
        <v>289</v>
      </c>
      <c r="C862" s="25" t="s">
        <v>27</v>
      </c>
      <c r="D862" s="25" t="s">
        <v>671</v>
      </c>
      <c r="E862" s="25"/>
      <c r="F862" s="40" t="n">
        <f aca="false">F863+F865+F867</f>
        <v>3390.8</v>
      </c>
      <c r="G862" s="40" t="n">
        <f aca="false">G863+G865+G867</f>
        <v>3366.83816</v>
      </c>
      <c r="H862" s="49" t="n">
        <f aca="false">(G862/F862)*100</f>
        <v>99.2933278282411</v>
      </c>
    </row>
    <row r="863" customFormat="false" ht="63" hidden="false" customHeight="false" outlineLevel="0" collapsed="false">
      <c r="A863" s="31" t="s">
        <v>22</v>
      </c>
      <c r="B863" s="25" t="s">
        <v>289</v>
      </c>
      <c r="C863" s="25" t="s">
        <v>27</v>
      </c>
      <c r="D863" s="25" t="s">
        <v>671</v>
      </c>
      <c r="E863" s="71" t="n">
        <v>100</v>
      </c>
      <c r="F863" s="40" t="n">
        <f aca="false">F864</f>
        <v>3275.5</v>
      </c>
      <c r="G863" s="40" t="n">
        <f aca="false">G864</f>
        <v>3275.18664</v>
      </c>
      <c r="H863" s="52" t="n">
        <f aca="false">H864</f>
        <v>99.9904332163029</v>
      </c>
    </row>
    <row r="864" customFormat="false" ht="31.5" hidden="false" customHeight="false" outlineLevel="0" collapsed="false">
      <c r="A864" s="31" t="s">
        <v>24</v>
      </c>
      <c r="B864" s="25" t="s">
        <v>289</v>
      </c>
      <c r="C864" s="25" t="s">
        <v>27</v>
      </c>
      <c r="D864" s="25" t="s">
        <v>671</v>
      </c>
      <c r="E864" s="71" t="n">
        <v>120</v>
      </c>
      <c r="F864" s="32" t="n">
        <f aca="false">2778.7+215.7+278+10.6-4.3-3.2</f>
        <v>3275.5</v>
      </c>
      <c r="G864" s="32" t="n">
        <v>3275.18664</v>
      </c>
      <c r="H864" s="51" t="n">
        <f aca="false">(G864/F864)*100</f>
        <v>99.9904332163029</v>
      </c>
    </row>
    <row r="865" s="104" customFormat="true" ht="31.5" hidden="false" customHeight="false" outlineLevel="0" collapsed="false">
      <c r="A865" s="31" t="s">
        <v>36</v>
      </c>
      <c r="B865" s="25" t="s">
        <v>289</v>
      </c>
      <c r="C865" s="25" t="s">
        <v>27</v>
      </c>
      <c r="D865" s="25" t="s">
        <v>671</v>
      </c>
      <c r="E865" s="71" t="n">
        <v>200</v>
      </c>
      <c r="F865" s="40" t="n">
        <f aca="false">F866</f>
        <v>115.15</v>
      </c>
      <c r="G865" s="40" t="n">
        <f aca="false">G866</f>
        <v>91.63726</v>
      </c>
      <c r="H865" s="52" t="n">
        <f aca="false">H866</f>
        <v>79.5807729049067</v>
      </c>
    </row>
    <row r="866" s="104" customFormat="true" ht="31.5" hidden="false" customHeight="false" outlineLevel="0" collapsed="false">
      <c r="A866" s="31" t="s">
        <v>38</v>
      </c>
      <c r="B866" s="25" t="s">
        <v>289</v>
      </c>
      <c r="C866" s="25" t="s">
        <v>27</v>
      </c>
      <c r="D866" s="25" t="s">
        <v>671</v>
      </c>
      <c r="E866" s="71" t="n">
        <v>240</v>
      </c>
      <c r="F866" s="32" t="n">
        <f aca="false">130.2-0.15-10.6-4.3</f>
        <v>115.15</v>
      </c>
      <c r="G866" s="32" t="n">
        <v>91.63726</v>
      </c>
      <c r="H866" s="51" t="n">
        <f aca="false">(G866/F866)*100</f>
        <v>79.5807729049067</v>
      </c>
    </row>
    <row r="867" s="104" customFormat="true" ht="15.75" hidden="false" customHeight="false" outlineLevel="0" collapsed="false">
      <c r="A867" s="31" t="s">
        <v>66</v>
      </c>
      <c r="B867" s="25" t="s">
        <v>289</v>
      </c>
      <c r="C867" s="25" t="s">
        <v>27</v>
      </c>
      <c r="D867" s="25" t="s">
        <v>671</v>
      </c>
      <c r="E867" s="71" t="n">
        <v>800</v>
      </c>
      <c r="F867" s="60" t="n">
        <f aca="false">F868</f>
        <v>0.15</v>
      </c>
      <c r="G867" s="60" t="n">
        <f aca="false">G868</f>
        <v>0.01426</v>
      </c>
      <c r="H867" s="52" t="n">
        <f aca="false">H868</f>
        <v>9.50666666666667</v>
      </c>
    </row>
    <row r="868" s="104" customFormat="true" ht="15.75" hidden="false" customHeight="false" outlineLevel="0" collapsed="false">
      <c r="A868" s="31" t="s">
        <v>68</v>
      </c>
      <c r="B868" s="25" t="s">
        <v>289</v>
      </c>
      <c r="C868" s="25" t="s">
        <v>27</v>
      </c>
      <c r="D868" s="25" t="s">
        <v>671</v>
      </c>
      <c r="E868" s="71" t="n">
        <v>850</v>
      </c>
      <c r="F868" s="32" t="n">
        <v>0.15</v>
      </c>
      <c r="G868" s="32" t="n">
        <v>0.01426</v>
      </c>
      <c r="H868" s="51" t="n">
        <f aca="false">(G868/F868)*100</f>
        <v>9.50666666666667</v>
      </c>
    </row>
    <row r="869" s="104" customFormat="true" ht="31.5" hidden="false" customHeight="false" outlineLevel="0" collapsed="false">
      <c r="A869" s="69" t="s">
        <v>90</v>
      </c>
      <c r="B869" s="26" t="s">
        <v>289</v>
      </c>
      <c r="C869" s="26" t="s">
        <v>27</v>
      </c>
      <c r="D869" s="26" t="s">
        <v>92</v>
      </c>
      <c r="E869" s="26"/>
      <c r="F869" s="37" t="n">
        <f aca="false">F870</f>
        <v>170.4</v>
      </c>
      <c r="G869" s="37" t="n">
        <f aca="false">G870</f>
        <v>170.235</v>
      </c>
      <c r="H869" s="45" t="n">
        <f aca="false">(G869/F869)*100</f>
        <v>99.9031690140845</v>
      </c>
    </row>
    <row r="870" s="104" customFormat="true" ht="31.5" hidden="false" customHeight="false" outlineLevel="0" collapsed="false">
      <c r="A870" s="69" t="s">
        <v>548</v>
      </c>
      <c r="B870" s="26" t="s">
        <v>289</v>
      </c>
      <c r="C870" s="26" t="s">
        <v>27</v>
      </c>
      <c r="D870" s="26" t="s">
        <v>217</v>
      </c>
      <c r="E870" s="26"/>
      <c r="F870" s="37" t="n">
        <f aca="false">F871+F875</f>
        <v>170.4</v>
      </c>
      <c r="G870" s="37" t="n">
        <f aca="false">G871+G875</f>
        <v>170.235</v>
      </c>
      <c r="H870" s="45" t="n">
        <f aca="false">(G870/F870)*100</f>
        <v>99.9031690140845</v>
      </c>
    </row>
    <row r="871" s="104" customFormat="true" ht="15.75" hidden="false" customHeight="false" outlineLevel="0" collapsed="false">
      <c r="A871" s="70" t="s">
        <v>225</v>
      </c>
      <c r="B871" s="25" t="s">
        <v>289</v>
      </c>
      <c r="C871" s="25" t="s">
        <v>27</v>
      </c>
      <c r="D871" s="25" t="s">
        <v>226</v>
      </c>
      <c r="E871" s="25"/>
      <c r="F871" s="40" t="n">
        <f aca="false">F872</f>
        <v>47.1</v>
      </c>
      <c r="G871" s="40" t="n">
        <f aca="false">G872</f>
        <v>47.1</v>
      </c>
      <c r="H871" s="52" t="n">
        <f aca="false">H872</f>
        <v>100</v>
      </c>
    </row>
    <row r="872" s="104" customFormat="true" ht="31.5" hidden="false" customHeight="false" outlineLevel="0" collapsed="false">
      <c r="A872" s="70" t="s">
        <v>227</v>
      </c>
      <c r="B872" s="25" t="s">
        <v>289</v>
      </c>
      <c r="C872" s="25" t="s">
        <v>27</v>
      </c>
      <c r="D872" s="25" t="s">
        <v>228</v>
      </c>
      <c r="E872" s="25"/>
      <c r="F872" s="40" t="n">
        <f aca="false">F873</f>
        <v>47.1</v>
      </c>
      <c r="G872" s="40" t="n">
        <f aca="false">G873</f>
        <v>47.1</v>
      </c>
      <c r="H872" s="52" t="n">
        <f aca="false">H873</f>
        <v>100</v>
      </c>
    </row>
    <row r="873" s="104" customFormat="true" ht="31.5" hidden="false" customHeight="false" outlineLevel="0" collapsed="false">
      <c r="A873" s="31" t="s">
        <v>36</v>
      </c>
      <c r="B873" s="25" t="s">
        <v>289</v>
      </c>
      <c r="C873" s="25" t="s">
        <v>27</v>
      </c>
      <c r="D873" s="25" t="s">
        <v>228</v>
      </c>
      <c r="E873" s="25" t="s">
        <v>37</v>
      </c>
      <c r="F873" s="40" t="n">
        <f aca="false">F874</f>
        <v>47.1</v>
      </c>
      <c r="G873" s="40" t="n">
        <f aca="false">G874</f>
        <v>47.1</v>
      </c>
      <c r="H873" s="52" t="n">
        <f aca="false">H874</f>
        <v>100</v>
      </c>
    </row>
    <row r="874" s="104" customFormat="true" ht="39" hidden="false" customHeight="true" outlineLevel="0" collapsed="false">
      <c r="A874" s="70" t="s">
        <v>38</v>
      </c>
      <c r="B874" s="25" t="s">
        <v>289</v>
      </c>
      <c r="C874" s="25" t="s">
        <v>27</v>
      </c>
      <c r="D874" s="25" t="s">
        <v>228</v>
      </c>
      <c r="E874" s="25" t="s">
        <v>39</v>
      </c>
      <c r="F874" s="32" t="n">
        <f aca="false">55-7.9</f>
        <v>47.1</v>
      </c>
      <c r="G874" s="32" t="n">
        <f aca="false">55-7.9</f>
        <v>47.1</v>
      </c>
      <c r="H874" s="51" t="n">
        <f aca="false">(G874/F874)*100</f>
        <v>100</v>
      </c>
    </row>
    <row r="875" s="104" customFormat="true" ht="31.5" hidden="false" customHeight="false" outlineLevel="0" collapsed="false">
      <c r="A875" s="70" t="s">
        <v>672</v>
      </c>
      <c r="B875" s="25" t="s">
        <v>289</v>
      </c>
      <c r="C875" s="25" t="s">
        <v>27</v>
      </c>
      <c r="D875" s="25" t="s">
        <v>673</v>
      </c>
      <c r="E875" s="25"/>
      <c r="F875" s="40" t="n">
        <f aca="false">F876+F879+F882</f>
        <v>123.3</v>
      </c>
      <c r="G875" s="40" t="n">
        <f aca="false">G876+G879+G882</f>
        <v>123.135</v>
      </c>
      <c r="H875" s="49" t="n">
        <f aca="false">(G875/F875)*100</f>
        <v>99.8661800486618</v>
      </c>
    </row>
    <row r="876" s="104" customFormat="true" ht="31.5" hidden="false" customHeight="false" outlineLevel="0" collapsed="false">
      <c r="A876" s="70" t="s">
        <v>199</v>
      </c>
      <c r="B876" s="25" t="s">
        <v>289</v>
      </c>
      <c r="C876" s="25" t="s">
        <v>27</v>
      </c>
      <c r="D876" s="25" t="s">
        <v>674</v>
      </c>
      <c r="E876" s="25"/>
      <c r="F876" s="40" t="n">
        <f aca="false">F877</f>
        <v>29.9</v>
      </c>
      <c r="G876" s="40" t="n">
        <f aca="false">G877</f>
        <v>29.82</v>
      </c>
      <c r="H876" s="52" t="n">
        <f aca="false">H877</f>
        <v>99.7324414715719</v>
      </c>
    </row>
    <row r="877" s="104" customFormat="true" ht="31.5" hidden="false" customHeight="false" outlineLevel="0" collapsed="false">
      <c r="A877" s="31" t="s">
        <v>36</v>
      </c>
      <c r="B877" s="25" t="s">
        <v>289</v>
      </c>
      <c r="C877" s="25" t="s">
        <v>27</v>
      </c>
      <c r="D877" s="25" t="s">
        <v>674</v>
      </c>
      <c r="E877" s="25" t="s">
        <v>37</v>
      </c>
      <c r="F877" s="40" t="n">
        <f aca="false">F878</f>
        <v>29.9</v>
      </c>
      <c r="G877" s="40" t="n">
        <f aca="false">G878</f>
        <v>29.82</v>
      </c>
      <c r="H877" s="52" t="n">
        <f aca="false">H878</f>
        <v>99.7324414715719</v>
      </c>
    </row>
    <row r="878" s="104" customFormat="true" ht="31.5" hidden="false" customHeight="false" outlineLevel="0" collapsed="false">
      <c r="A878" s="70" t="s">
        <v>38</v>
      </c>
      <c r="B878" s="25" t="s">
        <v>289</v>
      </c>
      <c r="C878" s="25" t="s">
        <v>27</v>
      </c>
      <c r="D878" s="25" t="s">
        <v>674</v>
      </c>
      <c r="E878" s="25" t="s">
        <v>39</v>
      </c>
      <c r="F878" s="32" t="n">
        <f aca="false">40-10.1</f>
        <v>29.9</v>
      </c>
      <c r="G878" s="32" t="n">
        <v>29.82</v>
      </c>
      <c r="H878" s="51" t="n">
        <f aca="false">(G878/F878)*100</f>
        <v>99.7324414715719</v>
      </c>
    </row>
    <row r="879" s="104" customFormat="true" ht="15.75" hidden="false" customHeight="false" outlineLevel="0" collapsed="false">
      <c r="A879" s="70" t="s">
        <v>558</v>
      </c>
      <c r="B879" s="25" t="s">
        <v>289</v>
      </c>
      <c r="C879" s="25" t="s">
        <v>27</v>
      </c>
      <c r="D879" s="25" t="s">
        <v>675</v>
      </c>
      <c r="E879" s="25"/>
      <c r="F879" s="40" t="n">
        <f aca="false">F880</f>
        <v>48.4</v>
      </c>
      <c r="G879" s="40" t="n">
        <f aca="false">G880</f>
        <v>48.315</v>
      </c>
      <c r="H879" s="52" t="n">
        <f aca="false">H880</f>
        <v>99.8243801652893</v>
      </c>
    </row>
    <row r="880" s="104" customFormat="true" ht="31.9" hidden="false" customHeight="true" outlineLevel="0" collapsed="false">
      <c r="A880" s="31" t="s">
        <v>36</v>
      </c>
      <c r="B880" s="25" t="s">
        <v>289</v>
      </c>
      <c r="C880" s="25" t="s">
        <v>27</v>
      </c>
      <c r="D880" s="25" t="s">
        <v>675</v>
      </c>
      <c r="E880" s="25" t="s">
        <v>37</v>
      </c>
      <c r="F880" s="40" t="n">
        <f aca="false">F881</f>
        <v>48.4</v>
      </c>
      <c r="G880" s="40" t="n">
        <f aca="false">G881</f>
        <v>48.315</v>
      </c>
      <c r="H880" s="52" t="n">
        <f aca="false">H881</f>
        <v>99.8243801652893</v>
      </c>
    </row>
    <row r="881" s="104" customFormat="true" ht="31.5" hidden="false" customHeight="false" outlineLevel="0" collapsed="false">
      <c r="A881" s="70" t="s">
        <v>38</v>
      </c>
      <c r="B881" s="25" t="s">
        <v>289</v>
      </c>
      <c r="C881" s="25" t="s">
        <v>27</v>
      </c>
      <c r="D881" s="25" t="s">
        <v>675</v>
      </c>
      <c r="E881" s="25" t="s">
        <v>39</v>
      </c>
      <c r="F881" s="32" t="n">
        <f aca="false">50-1.6</f>
        <v>48.4</v>
      </c>
      <c r="G881" s="32" t="n">
        <v>48.315</v>
      </c>
      <c r="H881" s="51" t="n">
        <f aca="false">(G881/F881)*100</f>
        <v>99.8243801652893</v>
      </c>
    </row>
    <row r="882" s="104" customFormat="true" ht="31.5" hidden="false" customHeight="false" outlineLevel="0" collapsed="false">
      <c r="A882" s="70" t="s">
        <v>676</v>
      </c>
      <c r="B882" s="25" t="s">
        <v>289</v>
      </c>
      <c r="C882" s="25" t="s">
        <v>27</v>
      </c>
      <c r="D882" s="25" t="s">
        <v>677</v>
      </c>
      <c r="E882" s="25"/>
      <c r="F882" s="40" t="n">
        <f aca="false">F883</f>
        <v>45</v>
      </c>
      <c r="G882" s="40" t="n">
        <f aca="false">G883</f>
        <v>45</v>
      </c>
      <c r="H882" s="52" t="n">
        <f aca="false">H883</f>
        <v>100</v>
      </c>
    </row>
    <row r="883" customFormat="false" ht="31.5" hidden="false" customHeight="false" outlineLevel="0" collapsed="false">
      <c r="A883" s="31" t="s">
        <v>36</v>
      </c>
      <c r="B883" s="25" t="s">
        <v>289</v>
      </c>
      <c r="C883" s="25" t="s">
        <v>27</v>
      </c>
      <c r="D883" s="25" t="s">
        <v>677</v>
      </c>
      <c r="E883" s="25" t="s">
        <v>37</v>
      </c>
      <c r="F883" s="40" t="n">
        <f aca="false">F884</f>
        <v>45</v>
      </c>
      <c r="G883" s="40" t="n">
        <f aca="false">G884</f>
        <v>45</v>
      </c>
      <c r="H883" s="52" t="n">
        <f aca="false">H884</f>
        <v>100</v>
      </c>
    </row>
    <row r="884" customFormat="false" ht="31.5" hidden="false" customHeight="false" outlineLevel="0" collapsed="false">
      <c r="A884" s="70" t="s">
        <v>38</v>
      </c>
      <c r="B884" s="25" t="s">
        <v>289</v>
      </c>
      <c r="C884" s="25" t="s">
        <v>27</v>
      </c>
      <c r="D884" s="25" t="s">
        <v>677</v>
      </c>
      <c r="E884" s="25" t="s">
        <v>39</v>
      </c>
      <c r="F884" s="32" t="n">
        <f aca="false">50-5</f>
        <v>45</v>
      </c>
      <c r="G884" s="32" t="n">
        <f aca="false">50-5</f>
        <v>45</v>
      </c>
      <c r="H884" s="51" t="n">
        <f aca="false">(G884/F884)*100</f>
        <v>100</v>
      </c>
    </row>
    <row r="885" customFormat="false" ht="47.25" hidden="false" customHeight="false" outlineLevel="0" collapsed="false">
      <c r="A885" s="57" t="s">
        <v>249</v>
      </c>
      <c r="B885" s="26" t="s">
        <v>289</v>
      </c>
      <c r="C885" s="26" t="s">
        <v>27</v>
      </c>
      <c r="D885" s="26" t="s">
        <v>250</v>
      </c>
      <c r="E885" s="26"/>
      <c r="F885" s="37" t="n">
        <f aca="false">F886</f>
        <v>43.5</v>
      </c>
      <c r="G885" s="37" t="n">
        <f aca="false">G886</f>
        <v>43.41</v>
      </c>
      <c r="H885" s="45" t="n">
        <f aca="false">(G885/F885)*100</f>
        <v>99.7931034482759</v>
      </c>
    </row>
    <row r="886" customFormat="false" ht="78.75" hidden="false" customHeight="false" outlineLevel="0" collapsed="false">
      <c r="A886" s="109" t="s">
        <v>298</v>
      </c>
      <c r="B886" s="26" t="s">
        <v>289</v>
      </c>
      <c r="C886" s="26" t="s">
        <v>27</v>
      </c>
      <c r="D886" s="26" t="s">
        <v>252</v>
      </c>
      <c r="E886" s="26"/>
      <c r="F886" s="37" t="n">
        <f aca="false">F887+F891</f>
        <v>43.5</v>
      </c>
      <c r="G886" s="37" t="n">
        <f aca="false">G887+G891</f>
        <v>43.41</v>
      </c>
      <c r="H886" s="45" t="n">
        <f aca="false">(G886/F886)*100</f>
        <v>99.7931034482759</v>
      </c>
    </row>
    <row r="887" customFormat="false" ht="63" hidden="false" customHeight="false" outlineLevel="0" collapsed="false">
      <c r="A887" s="70" t="s">
        <v>253</v>
      </c>
      <c r="B887" s="25" t="s">
        <v>289</v>
      </c>
      <c r="C887" s="25" t="s">
        <v>27</v>
      </c>
      <c r="D887" s="25" t="s">
        <v>254</v>
      </c>
      <c r="E887" s="25"/>
      <c r="F887" s="40" t="n">
        <f aca="false">F888</f>
        <v>24.5</v>
      </c>
      <c r="G887" s="40" t="n">
        <f aca="false">G888</f>
        <v>24.49</v>
      </c>
      <c r="H887" s="52" t="n">
        <f aca="false">H888</f>
        <v>99.9591836734694</v>
      </c>
    </row>
    <row r="888" customFormat="false" ht="31.5" hidden="false" customHeight="false" outlineLevel="0" collapsed="false">
      <c r="A888" s="70" t="s">
        <v>199</v>
      </c>
      <c r="B888" s="25" t="s">
        <v>289</v>
      </c>
      <c r="C888" s="25" t="s">
        <v>27</v>
      </c>
      <c r="D888" s="25" t="s">
        <v>678</v>
      </c>
      <c r="E888" s="25"/>
      <c r="F888" s="40" t="n">
        <f aca="false">F889</f>
        <v>24.5</v>
      </c>
      <c r="G888" s="40" t="n">
        <f aca="false">G889</f>
        <v>24.49</v>
      </c>
      <c r="H888" s="52" t="n">
        <f aca="false">H889</f>
        <v>99.9591836734694</v>
      </c>
    </row>
    <row r="889" customFormat="false" ht="31.5" hidden="false" customHeight="false" outlineLevel="0" collapsed="false">
      <c r="A889" s="31" t="s">
        <v>36</v>
      </c>
      <c r="B889" s="25" t="s">
        <v>289</v>
      </c>
      <c r="C889" s="25" t="s">
        <v>27</v>
      </c>
      <c r="D889" s="25" t="s">
        <v>678</v>
      </c>
      <c r="E889" s="25" t="s">
        <v>37</v>
      </c>
      <c r="F889" s="40" t="n">
        <f aca="false">F890</f>
        <v>24.5</v>
      </c>
      <c r="G889" s="40" t="n">
        <f aca="false">G890</f>
        <v>24.49</v>
      </c>
      <c r="H889" s="52" t="n">
        <f aca="false">H890</f>
        <v>99.9591836734694</v>
      </c>
    </row>
    <row r="890" customFormat="false" ht="31.5" hidden="false" customHeight="false" outlineLevel="0" collapsed="false">
      <c r="A890" s="70" t="s">
        <v>38</v>
      </c>
      <c r="B890" s="25" t="s">
        <v>289</v>
      </c>
      <c r="C890" s="25" t="s">
        <v>27</v>
      </c>
      <c r="D890" s="25" t="s">
        <v>678</v>
      </c>
      <c r="E890" s="25" t="s">
        <v>39</v>
      </c>
      <c r="F890" s="32" t="n">
        <f aca="false">35-10.5</f>
        <v>24.5</v>
      </c>
      <c r="G890" s="32" t="n">
        <v>24.49</v>
      </c>
      <c r="H890" s="51" t="n">
        <f aca="false">(G890/F890)*100</f>
        <v>99.9591836734694</v>
      </c>
    </row>
    <row r="891" customFormat="false" ht="31.5" hidden="false" customHeight="false" outlineLevel="0" collapsed="false">
      <c r="A891" s="70" t="s">
        <v>561</v>
      </c>
      <c r="B891" s="25" t="s">
        <v>289</v>
      </c>
      <c r="C891" s="25" t="s">
        <v>27</v>
      </c>
      <c r="D891" s="25" t="s">
        <v>562</v>
      </c>
      <c r="E891" s="25"/>
      <c r="F891" s="40" t="n">
        <f aca="false">F892</f>
        <v>19</v>
      </c>
      <c r="G891" s="40" t="n">
        <f aca="false">G892</f>
        <v>18.92</v>
      </c>
      <c r="H891" s="52" t="n">
        <f aca="false">H892</f>
        <v>99.5789473684211</v>
      </c>
    </row>
    <row r="892" customFormat="false" ht="15.75" hidden="false" customHeight="false" outlineLevel="0" collapsed="false">
      <c r="A892" s="70" t="s">
        <v>558</v>
      </c>
      <c r="B892" s="25" t="s">
        <v>289</v>
      </c>
      <c r="C892" s="25" t="s">
        <v>27</v>
      </c>
      <c r="D892" s="25" t="s">
        <v>583</v>
      </c>
      <c r="E892" s="25"/>
      <c r="F892" s="40" t="n">
        <f aca="false">F893</f>
        <v>19</v>
      </c>
      <c r="G892" s="40" t="n">
        <f aca="false">G893</f>
        <v>18.92</v>
      </c>
      <c r="H892" s="52" t="n">
        <f aca="false">H893</f>
        <v>99.5789473684211</v>
      </c>
    </row>
    <row r="893" s="17" customFormat="true" ht="31.5" hidden="false" customHeight="false" outlineLevel="0" collapsed="false">
      <c r="A893" s="31" t="s">
        <v>36</v>
      </c>
      <c r="B893" s="25" t="s">
        <v>289</v>
      </c>
      <c r="C893" s="25" t="s">
        <v>27</v>
      </c>
      <c r="D893" s="25" t="s">
        <v>583</v>
      </c>
      <c r="E893" s="25" t="s">
        <v>37</v>
      </c>
      <c r="F893" s="40" t="n">
        <f aca="false">F894</f>
        <v>19</v>
      </c>
      <c r="G893" s="40" t="n">
        <f aca="false">G894</f>
        <v>18.92</v>
      </c>
      <c r="H893" s="49" t="n">
        <f aca="false">H894</f>
        <v>99.5789473684211</v>
      </c>
    </row>
    <row r="894" s="23" customFormat="true" ht="31.5" hidden="false" customHeight="false" outlineLevel="0" collapsed="false">
      <c r="A894" s="70" t="s">
        <v>38</v>
      </c>
      <c r="B894" s="25" t="s">
        <v>289</v>
      </c>
      <c r="C894" s="25" t="s">
        <v>27</v>
      </c>
      <c r="D894" s="25" t="s">
        <v>583</v>
      </c>
      <c r="E894" s="25" t="s">
        <v>39</v>
      </c>
      <c r="F894" s="32" t="n">
        <f aca="false">20-1</f>
        <v>19</v>
      </c>
      <c r="G894" s="32" t="n">
        <v>18.92</v>
      </c>
      <c r="H894" s="51" t="n">
        <f aca="false">(G894/F894)*100</f>
        <v>99.5789473684211</v>
      </c>
    </row>
    <row r="895" customFormat="false" ht="18.75" hidden="false" customHeight="false" outlineLevel="0" collapsed="false">
      <c r="A895" s="153" t="s">
        <v>679</v>
      </c>
      <c r="B895" s="13" t="s">
        <v>189</v>
      </c>
      <c r="C895" s="13"/>
      <c r="D895" s="154"/>
      <c r="E895" s="13"/>
      <c r="F895" s="15" t="n">
        <f aca="false">F896</f>
        <v>2745</v>
      </c>
      <c r="G895" s="15" t="n">
        <f aca="false">G896</f>
        <v>1640.06261</v>
      </c>
      <c r="H895" s="95" t="n">
        <f aca="false">H896</f>
        <v>59.7472717668488</v>
      </c>
    </row>
    <row r="896" customFormat="false" ht="18.75" hidden="false" customHeight="false" outlineLevel="0" collapsed="false">
      <c r="A896" s="155" t="s">
        <v>680</v>
      </c>
      <c r="B896" s="19" t="s">
        <v>189</v>
      </c>
      <c r="C896" s="19" t="s">
        <v>189</v>
      </c>
      <c r="D896" s="117"/>
      <c r="E896" s="19"/>
      <c r="F896" s="21" t="n">
        <f aca="false">F897</f>
        <v>2745</v>
      </c>
      <c r="G896" s="21" t="n">
        <f aca="false">G897</f>
        <v>1640.06261</v>
      </c>
      <c r="H896" s="68" t="n">
        <f aca="false">H897</f>
        <v>59.7472717668488</v>
      </c>
    </row>
    <row r="897" customFormat="false" ht="15.75" hidden="false" customHeight="false" outlineLevel="0" collapsed="false">
      <c r="A897" s="116" t="s">
        <v>274</v>
      </c>
      <c r="B897" s="26" t="s">
        <v>189</v>
      </c>
      <c r="C897" s="26" t="s">
        <v>189</v>
      </c>
      <c r="D897" s="82" t="s">
        <v>83</v>
      </c>
      <c r="E897" s="26"/>
      <c r="F897" s="37" t="n">
        <f aca="false">F898</f>
        <v>2745</v>
      </c>
      <c r="G897" s="37" t="n">
        <f aca="false">G898</f>
        <v>1640.06261</v>
      </c>
      <c r="H897" s="49" t="n">
        <f aca="false">H898</f>
        <v>59.7472717668488</v>
      </c>
    </row>
    <row r="898" customFormat="false" ht="31.5" hidden="false" customHeight="false" outlineLevel="0" collapsed="false">
      <c r="A898" s="156" t="s">
        <v>681</v>
      </c>
      <c r="B898" s="25" t="s">
        <v>189</v>
      </c>
      <c r="C898" s="25" t="s">
        <v>189</v>
      </c>
      <c r="D898" s="83" t="s">
        <v>682</v>
      </c>
      <c r="E898" s="25"/>
      <c r="F898" s="40" t="n">
        <f aca="false">F899</f>
        <v>2745</v>
      </c>
      <c r="G898" s="40" t="n">
        <f aca="false">G899</f>
        <v>1640.06261</v>
      </c>
      <c r="H898" s="49" t="n">
        <f aca="false">H899</f>
        <v>59.7472717668488</v>
      </c>
    </row>
    <row r="899" s="17" customFormat="true" ht="31.5" hidden="false" customHeight="false" outlineLevel="0" collapsed="false">
      <c r="A899" s="31" t="s">
        <v>36</v>
      </c>
      <c r="B899" s="25" t="s">
        <v>189</v>
      </c>
      <c r="C899" s="25" t="s">
        <v>189</v>
      </c>
      <c r="D899" s="83" t="s">
        <v>682</v>
      </c>
      <c r="E899" s="25" t="s">
        <v>37</v>
      </c>
      <c r="F899" s="40" t="n">
        <f aca="false">F900</f>
        <v>2745</v>
      </c>
      <c r="G899" s="40" t="n">
        <f aca="false">G900</f>
        <v>1640.06261</v>
      </c>
      <c r="H899" s="49" t="n">
        <f aca="false">H900</f>
        <v>59.7472717668488</v>
      </c>
    </row>
    <row r="900" s="23" customFormat="true" ht="31.5" hidden="false" customHeight="false" outlineLevel="0" collapsed="false">
      <c r="A900" s="24" t="s">
        <v>38</v>
      </c>
      <c r="B900" s="25" t="s">
        <v>189</v>
      </c>
      <c r="C900" s="25" t="s">
        <v>189</v>
      </c>
      <c r="D900" s="83" t="s">
        <v>682</v>
      </c>
      <c r="E900" s="25" t="s">
        <v>39</v>
      </c>
      <c r="F900" s="32" t="n">
        <f aca="false">3776-1031</f>
        <v>2745</v>
      </c>
      <c r="G900" s="32" t="n">
        <v>1640.06261</v>
      </c>
      <c r="H900" s="51" t="n">
        <f aca="false">(G900/F900)*100</f>
        <v>59.7472717668488</v>
      </c>
    </row>
    <row r="901" customFormat="false" ht="18.75" hidden="false" customHeight="false" outlineLevel="0" collapsed="false">
      <c r="A901" s="100" t="s">
        <v>683</v>
      </c>
      <c r="B901" s="13" t="s">
        <v>334</v>
      </c>
      <c r="C901" s="14"/>
      <c r="D901" s="14"/>
      <c r="E901" s="14"/>
      <c r="F901" s="15" t="n">
        <f aca="false">F902+F909+F924</f>
        <v>52526.16</v>
      </c>
      <c r="G901" s="15" t="n">
        <f aca="false">G902+G909+G924</f>
        <v>51204.04715</v>
      </c>
      <c r="H901" s="152" t="n">
        <v>97.48</v>
      </c>
    </row>
    <row r="902" customFormat="false" ht="18.75" hidden="false" customHeight="false" outlineLevel="0" collapsed="false">
      <c r="A902" s="18" t="s">
        <v>684</v>
      </c>
      <c r="B902" s="19" t="s">
        <v>334</v>
      </c>
      <c r="C902" s="19" t="s">
        <v>15</v>
      </c>
      <c r="D902" s="19"/>
      <c r="E902" s="19"/>
      <c r="F902" s="21" t="n">
        <f aca="false">F903</f>
        <v>5272.16</v>
      </c>
      <c r="G902" s="21" t="n">
        <f aca="false">G903</f>
        <v>5272.16</v>
      </c>
      <c r="H902" s="66" t="n">
        <f aca="false">H903</f>
        <v>100</v>
      </c>
    </row>
    <row r="903" customFormat="false" ht="47.25" hidden="false" customHeight="false" outlineLevel="0" collapsed="false">
      <c r="A903" s="36" t="s">
        <v>48</v>
      </c>
      <c r="B903" s="26" t="s">
        <v>334</v>
      </c>
      <c r="C903" s="26" t="s">
        <v>15</v>
      </c>
      <c r="D903" s="26" t="s">
        <v>49</v>
      </c>
      <c r="E903" s="26"/>
      <c r="F903" s="58" t="n">
        <f aca="false">F904</f>
        <v>5272.16</v>
      </c>
      <c r="G903" s="58" t="n">
        <f aca="false">G904</f>
        <v>5272.16</v>
      </c>
      <c r="H903" s="45" t="n">
        <f aca="false">H904</f>
        <v>100</v>
      </c>
    </row>
    <row r="904" customFormat="false" ht="15.75" hidden="false" customHeight="false" outlineLevel="0" collapsed="false">
      <c r="A904" s="57" t="s">
        <v>50</v>
      </c>
      <c r="B904" s="26" t="s">
        <v>334</v>
      </c>
      <c r="C904" s="26" t="s">
        <v>15</v>
      </c>
      <c r="D904" s="26" t="s">
        <v>51</v>
      </c>
      <c r="E904" s="26"/>
      <c r="F904" s="58" t="n">
        <f aca="false">F905</f>
        <v>5272.16</v>
      </c>
      <c r="G904" s="58" t="n">
        <f aca="false">G905</f>
        <v>5272.16</v>
      </c>
      <c r="H904" s="45" t="n">
        <f aca="false">H905</f>
        <v>100</v>
      </c>
    </row>
    <row r="905" customFormat="false" ht="31.5" hidden="false" customHeight="false" outlineLevel="0" collapsed="false">
      <c r="A905" s="31" t="s">
        <v>52</v>
      </c>
      <c r="B905" s="25" t="s">
        <v>334</v>
      </c>
      <c r="C905" s="25" t="s">
        <v>15</v>
      </c>
      <c r="D905" s="25" t="s">
        <v>53</v>
      </c>
      <c r="E905" s="25"/>
      <c r="F905" s="27" t="n">
        <f aca="false">F906</f>
        <v>5272.16</v>
      </c>
      <c r="G905" s="27" t="n">
        <f aca="false">G906</f>
        <v>5272.16</v>
      </c>
      <c r="H905" s="49" t="n">
        <f aca="false">H906</f>
        <v>100</v>
      </c>
    </row>
    <row r="906" customFormat="false" ht="31.5" hidden="false" customHeight="false" outlineLevel="0" collapsed="false">
      <c r="A906" s="24" t="s">
        <v>685</v>
      </c>
      <c r="B906" s="25" t="s">
        <v>334</v>
      </c>
      <c r="C906" s="25" t="s">
        <v>15</v>
      </c>
      <c r="D906" s="25" t="s">
        <v>686</v>
      </c>
      <c r="E906" s="25"/>
      <c r="F906" s="27" t="n">
        <f aca="false">F907</f>
        <v>5272.16</v>
      </c>
      <c r="G906" s="27" t="n">
        <f aca="false">G907</f>
        <v>5272.16</v>
      </c>
      <c r="H906" s="49" t="n">
        <f aca="false">H907</f>
        <v>100</v>
      </c>
    </row>
    <row r="907" s="23" customFormat="true" ht="15.75" hidden="false" customHeight="false" outlineLevel="0" collapsed="false">
      <c r="A907" s="91" t="s">
        <v>142</v>
      </c>
      <c r="B907" s="25" t="s">
        <v>334</v>
      </c>
      <c r="C907" s="25" t="s">
        <v>15</v>
      </c>
      <c r="D907" s="25" t="s">
        <v>686</v>
      </c>
      <c r="E907" s="25" t="s">
        <v>143</v>
      </c>
      <c r="F907" s="40" t="n">
        <f aca="false">F908</f>
        <v>5272.16</v>
      </c>
      <c r="G907" s="40" t="n">
        <f aca="false">G908</f>
        <v>5272.16</v>
      </c>
      <c r="H907" s="49" t="n">
        <f aca="false">H908</f>
        <v>100</v>
      </c>
    </row>
    <row r="908" customFormat="false" ht="31.5" hidden="false" customHeight="false" outlineLevel="0" collapsed="false">
      <c r="A908" s="91" t="s">
        <v>144</v>
      </c>
      <c r="B908" s="25" t="s">
        <v>334</v>
      </c>
      <c r="C908" s="25" t="s">
        <v>15</v>
      </c>
      <c r="D908" s="25" t="s">
        <v>686</v>
      </c>
      <c r="E908" s="25" t="s">
        <v>145</v>
      </c>
      <c r="F908" s="32" t="n">
        <f aca="false">4891+359+22.16</f>
        <v>5272.16</v>
      </c>
      <c r="G908" s="32" t="n">
        <f aca="false">4891+359+22.16</f>
        <v>5272.16</v>
      </c>
      <c r="H908" s="51" t="n">
        <f aca="false">(G908/F908)*100</f>
        <v>100</v>
      </c>
    </row>
    <row r="909" customFormat="false" ht="18.75" hidden="false" customHeight="false" outlineLevel="0" collapsed="false">
      <c r="A909" s="18" t="s">
        <v>687</v>
      </c>
      <c r="B909" s="19" t="s">
        <v>334</v>
      </c>
      <c r="C909" s="19" t="s">
        <v>182</v>
      </c>
      <c r="D909" s="19"/>
      <c r="E909" s="19"/>
      <c r="F909" s="21" t="n">
        <f aca="false">F916+F910</f>
        <v>36018</v>
      </c>
      <c r="G909" s="21" t="n">
        <f aca="false">G916+G910</f>
        <v>34710.70497</v>
      </c>
      <c r="H909" s="68" t="n">
        <f aca="false">(G909/F909)*100</f>
        <v>96.3704396968183</v>
      </c>
    </row>
    <row r="910" customFormat="false" ht="31.5" hidden="false" customHeight="false" outlineLevel="0" collapsed="false">
      <c r="A910" s="81" t="s">
        <v>386</v>
      </c>
      <c r="B910" s="77" t="s">
        <v>334</v>
      </c>
      <c r="C910" s="77" t="s">
        <v>182</v>
      </c>
      <c r="D910" s="77" t="s">
        <v>387</v>
      </c>
      <c r="E910" s="77"/>
      <c r="F910" s="74" t="n">
        <f aca="false">F911</f>
        <v>1102</v>
      </c>
      <c r="G910" s="74" t="n">
        <f aca="false">G911</f>
        <v>1098.72</v>
      </c>
      <c r="H910" s="45" t="n">
        <f aca="false">H911</f>
        <v>99.7023593466425</v>
      </c>
    </row>
    <row r="911" customFormat="false" ht="31.5" hidden="false" customHeight="false" outlineLevel="0" collapsed="false">
      <c r="A911" s="76" t="s">
        <v>688</v>
      </c>
      <c r="B911" s="77" t="s">
        <v>334</v>
      </c>
      <c r="C911" s="77" t="s">
        <v>182</v>
      </c>
      <c r="D911" s="77" t="s">
        <v>689</v>
      </c>
      <c r="E911" s="77"/>
      <c r="F911" s="74" t="n">
        <f aca="false">F912</f>
        <v>1102</v>
      </c>
      <c r="G911" s="74" t="n">
        <f aca="false">G912</f>
        <v>1098.72</v>
      </c>
      <c r="H911" s="45" t="n">
        <f aca="false">H912</f>
        <v>99.7023593466425</v>
      </c>
    </row>
    <row r="912" customFormat="false" ht="78.75" hidden="false" customHeight="false" outlineLevel="0" collapsed="false">
      <c r="A912" s="79" t="s">
        <v>690</v>
      </c>
      <c r="B912" s="84" t="s">
        <v>334</v>
      </c>
      <c r="C912" s="84" t="s">
        <v>182</v>
      </c>
      <c r="D912" s="25" t="s">
        <v>691</v>
      </c>
      <c r="E912" s="84"/>
      <c r="F912" s="60" t="n">
        <f aca="false">F913</f>
        <v>1102</v>
      </c>
      <c r="G912" s="60" t="n">
        <f aca="false">G913</f>
        <v>1098.72</v>
      </c>
      <c r="H912" s="52" t="n">
        <f aca="false">H913</f>
        <v>99.7023593466425</v>
      </c>
    </row>
    <row r="913" customFormat="false" ht="63" hidden="false" customHeight="false" outlineLevel="0" collapsed="false">
      <c r="A913" s="157" t="s">
        <v>692</v>
      </c>
      <c r="B913" s="84" t="s">
        <v>334</v>
      </c>
      <c r="C913" s="84" t="s">
        <v>182</v>
      </c>
      <c r="D913" s="25" t="s">
        <v>693</v>
      </c>
      <c r="E913" s="84"/>
      <c r="F913" s="60" t="n">
        <f aca="false">F914</f>
        <v>1102</v>
      </c>
      <c r="G913" s="60" t="n">
        <f aca="false">G914</f>
        <v>1098.72</v>
      </c>
      <c r="H913" s="52" t="n">
        <f aca="false">H914</f>
        <v>99.7023593466425</v>
      </c>
    </row>
    <row r="914" customFormat="false" ht="15.75" hidden="false" customHeight="false" outlineLevel="0" collapsed="false">
      <c r="A914" s="120" t="s">
        <v>142</v>
      </c>
      <c r="B914" s="84" t="s">
        <v>334</v>
      </c>
      <c r="C914" s="84" t="s">
        <v>182</v>
      </c>
      <c r="D914" s="25" t="s">
        <v>693</v>
      </c>
      <c r="E914" s="84" t="s">
        <v>143</v>
      </c>
      <c r="F914" s="60" t="n">
        <f aca="false">F915</f>
        <v>1102</v>
      </c>
      <c r="G914" s="60" t="n">
        <f aca="false">G915</f>
        <v>1098.72</v>
      </c>
      <c r="H914" s="52" t="n">
        <f aca="false">H915</f>
        <v>99.7023593466425</v>
      </c>
    </row>
    <row r="915" customFormat="false" ht="15.75" hidden="false" customHeight="false" outlineLevel="0" collapsed="false">
      <c r="A915" s="120" t="s">
        <v>694</v>
      </c>
      <c r="B915" s="84" t="s">
        <v>334</v>
      </c>
      <c r="C915" s="84" t="s">
        <v>182</v>
      </c>
      <c r="D915" s="25" t="s">
        <v>693</v>
      </c>
      <c r="E915" s="84" t="s">
        <v>695</v>
      </c>
      <c r="F915" s="32" t="n">
        <f aca="false">1112-10</f>
        <v>1102</v>
      </c>
      <c r="G915" s="32" t="n">
        <v>1098.72</v>
      </c>
      <c r="H915" s="51" t="n">
        <f aca="false">(G915/F915)*100</f>
        <v>99.7023593466425</v>
      </c>
    </row>
    <row r="916" customFormat="false" ht="47.25" hidden="false" customHeight="false" outlineLevel="0" collapsed="false">
      <c r="A916" s="36" t="s">
        <v>48</v>
      </c>
      <c r="B916" s="26" t="s">
        <v>334</v>
      </c>
      <c r="C916" s="26" t="s">
        <v>182</v>
      </c>
      <c r="D916" s="26" t="s">
        <v>49</v>
      </c>
      <c r="E916" s="77"/>
      <c r="F916" s="37" t="n">
        <f aca="false">F917</f>
        <v>34916</v>
      </c>
      <c r="G916" s="37" t="n">
        <f aca="false">G917</f>
        <v>33611.98497</v>
      </c>
      <c r="H916" s="45" t="n">
        <f aca="false">(G916/F916)*100</f>
        <v>96.2652794420896</v>
      </c>
    </row>
    <row r="917" customFormat="false" ht="15.75" hidden="false" customHeight="false" outlineLevel="0" collapsed="false">
      <c r="A917" s="36" t="s">
        <v>60</v>
      </c>
      <c r="B917" s="26" t="s">
        <v>334</v>
      </c>
      <c r="C917" s="26" t="s">
        <v>182</v>
      </c>
      <c r="D917" s="26" t="s">
        <v>61</v>
      </c>
      <c r="E917" s="77"/>
      <c r="F917" s="37" t="n">
        <f aca="false">F918</f>
        <v>34916</v>
      </c>
      <c r="G917" s="37" t="n">
        <f aca="false">G918</f>
        <v>33611.98497</v>
      </c>
      <c r="H917" s="45" t="n">
        <f aca="false">(G917/F917)*100</f>
        <v>96.2652794420896</v>
      </c>
    </row>
    <row r="918" customFormat="false" ht="31.5" hidden="false" customHeight="false" outlineLevel="0" collapsed="false">
      <c r="A918" s="24" t="s">
        <v>70</v>
      </c>
      <c r="B918" s="25" t="s">
        <v>334</v>
      </c>
      <c r="C918" s="25" t="s">
        <v>182</v>
      </c>
      <c r="D918" s="25" t="s">
        <v>71</v>
      </c>
      <c r="E918" s="84"/>
      <c r="F918" s="40" t="n">
        <f aca="false">F919</f>
        <v>34916</v>
      </c>
      <c r="G918" s="40" t="n">
        <f aca="false">G919</f>
        <v>33611.98497</v>
      </c>
      <c r="H918" s="49" t="n">
        <f aca="false">(G918/F918)*100</f>
        <v>96.2652794420896</v>
      </c>
    </row>
    <row r="919" s="1" customFormat="true" ht="31.5" hidden="false" customHeight="false" outlineLevel="0" collapsed="false">
      <c r="A919" s="120" t="s">
        <v>696</v>
      </c>
      <c r="B919" s="25" t="s">
        <v>334</v>
      </c>
      <c r="C919" s="25" t="s">
        <v>182</v>
      </c>
      <c r="D919" s="25" t="s">
        <v>697</v>
      </c>
      <c r="E919" s="53"/>
      <c r="F919" s="40" t="n">
        <f aca="false">F920+F922</f>
        <v>34916</v>
      </c>
      <c r="G919" s="40" t="n">
        <f aca="false">G920+G922</f>
        <v>33611.98497</v>
      </c>
      <c r="H919" s="49" t="n">
        <f aca="false">(G919/F919)*100</f>
        <v>96.2652794420896</v>
      </c>
    </row>
    <row r="920" s="1" customFormat="true" ht="31.5" hidden="false" customHeight="false" outlineLevel="0" collapsed="false">
      <c r="A920" s="31" t="s">
        <v>36</v>
      </c>
      <c r="B920" s="25" t="s">
        <v>334</v>
      </c>
      <c r="C920" s="25" t="s">
        <v>182</v>
      </c>
      <c r="D920" s="25" t="s">
        <v>697</v>
      </c>
      <c r="E920" s="25" t="s">
        <v>37</v>
      </c>
      <c r="F920" s="40" t="n">
        <f aca="false">F921</f>
        <v>260</v>
      </c>
      <c r="G920" s="40" t="n">
        <f aca="false">G921</f>
        <v>250.21329</v>
      </c>
      <c r="H920" s="49" t="n">
        <f aca="false">H921</f>
        <v>96.2358807692308</v>
      </c>
    </row>
    <row r="921" s="1" customFormat="true" ht="31.5" hidden="false" customHeight="false" outlineLevel="0" collapsed="false">
      <c r="A921" s="31" t="s">
        <v>38</v>
      </c>
      <c r="B921" s="25" t="s">
        <v>334</v>
      </c>
      <c r="C921" s="25" t="s">
        <v>182</v>
      </c>
      <c r="D921" s="25" t="s">
        <v>697</v>
      </c>
      <c r="E921" s="25" t="s">
        <v>39</v>
      </c>
      <c r="F921" s="32" t="n">
        <v>260</v>
      </c>
      <c r="G921" s="32" t="n">
        <v>250.21329</v>
      </c>
      <c r="H921" s="51" t="n">
        <f aca="false">(G921/F921)*100</f>
        <v>96.2358807692308</v>
      </c>
    </row>
    <row r="922" s="23" customFormat="true" ht="15.75" hidden="false" customHeight="false" outlineLevel="0" collapsed="false">
      <c r="A922" s="91" t="s">
        <v>142</v>
      </c>
      <c r="B922" s="25" t="s">
        <v>334</v>
      </c>
      <c r="C922" s="25" t="s">
        <v>182</v>
      </c>
      <c r="D922" s="25" t="s">
        <v>697</v>
      </c>
      <c r="E922" s="53" t="n">
        <v>300</v>
      </c>
      <c r="F922" s="40" t="n">
        <f aca="false">F923</f>
        <v>34656</v>
      </c>
      <c r="G922" s="40" t="n">
        <f aca="false">G923</f>
        <v>33361.77168</v>
      </c>
      <c r="H922" s="49" t="n">
        <f aca="false">H923</f>
        <v>96.2655</v>
      </c>
    </row>
    <row r="923" customFormat="false" ht="31.5" hidden="false" customHeight="false" outlineLevel="0" collapsed="false">
      <c r="A923" s="91" t="s">
        <v>144</v>
      </c>
      <c r="B923" s="25" t="s">
        <v>334</v>
      </c>
      <c r="C923" s="25" t="s">
        <v>182</v>
      </c>
      <c r="D923" s="25" t="s">
        <v>697</v>
      </c>
      <c r="E923" s="84" t="s">
        <v>145</v>
      </c>
      <c r="F923" s="32" t="n">
        <v>34656</v>
      </c>
      <c r="G923" s="32" t="n">
        <v>33361.77168</v>
      </c>
      <c r="H923" s="51" t="n">
        <f aca="false">(G923/F923)*100</f>
        <v>96.2655</v>
      </c>
    </row>
    <row r="924" customFormat="false" ht="18.75" hidden="false" customHeight="false" outlineLevel="0" collapsed="false">
      <c r="A924" s="158" t="s">
        <v>698</v>
      </c>
      <c r="B924" s="19" t="s">
        <v>334</v>
      </c>
      <c r="C924" s="19" t="s">
        <v>27</v>
      </c>
      <c r="D924" s="19"/>
      <c r="E924" s="19"/>
      <c r="F924" s="21" t="n">
        <f aca="false">F925+F931</f>
        <v>11236</v>
      </c>
      <c r="G924" s="21" t="n">
        <f aca="false">G925+G931</f>
        <v>11221.18218</v>
      </c>
      <c r="H924" s="68" t="n">
        <f aca="false">H925</f>
        <v>99.9925994449584</v>
      </c>
    </row>
    <row r="925" s="23" customFormat="true" ht="31.5" hidden="false" customHeight="false" outlineLevel="0" collapsed="false">
      <c r="A925" s="76" t="s">
        <v>386</v>
      </c>
      <c r="B925" s="26" t="s">
        <v>334</v>
      </c>
      <c r="C925" s="26" t="s">
        <v>27</v>
      </c>
      <c r="D925" s="26" t="s">
        <v>387</v>
      </c>
      <c r="E925" s="77"/>
      <c r="F925" s="37" t="n">
        <f aca="false">F926</f>
        <v>5405</v>
      </c>
      <c r="G925" s="37" t="n">
        <f aca="false">G926</f>
        <v>5404.6</v>
      </c>
      <c r="H925" s="45" t="n">
        <f aca="false">H926</f>
        <v>99.9925994449584</v>
      </c>
    </row>
    <row r="926" customFormat="false" ht="47.25" hidden="false" customHeight="false" outlineLevel="0" collapsed="false">
      <c r="A926" s="57" t="s">
        <v>699</v>
      </c>
      <c r="B926" s="26" t="s">
        <v>334</v>
      </c>
      <c r="C926" s="26" t="s">
        <v>27</v>
      </c>
      <c r="D926" s="26" t="s">
        <v>700</v>
      </c>
      <c r="E926" s="77"/>
      <c r="F926" s="74" t="n">
        <f aca="false">F927</f>
        <v>5405</v>
      </c>
      <c r="G926" s="74" t="n">
        <f aca="false">G927</f>
        <v>5404.6</v>
      </c>
      <c r="H926" s="45" t="n">
        <f aca="false">H927</f>
        <v>99.9925994449584</v>
      </c>
    </row>
    <row r="927" customFormat="false" ht="63" hidden="false" customHeight="false" outlineLevel="0" collapsed="false">
      <c r="A927" s="31" t="s">
        <v>701</v>
      </c>
      <c r="B927" s="25" t="s">
        <v>334</v>
      </c>
      <c r="C927" s="25" t="s">
        <v>27</v>
      </c>
      <c r="D927" s="25" t="s">
        <v>702</v>
      </c>
      <c r="E927" s="84"/>
      <c r="F927" s="60" t="n">
        <f aca="false">F928</f>
        <v>5405</v>
      </c>
      <c r="G927" s="60" t="n">
        <f aca="false">G928</f>
        <v>5404.6</v>
      </c>
      <c r="H927" s="49" t="n">
        <f aca="false">H928</f>
        <v>99.9925994449584</v>
      </c>
    </row>
    <row r="928" customFormat="false" ht="63" hidden="false" customHeight="false" outlineLevel="0" collapsed="false">
      <c r="A928" s="70" t="s">
        <v>703</v>
      </c>
      <c r="B928" s="25" t="s">
        <v>334</v>
      </c>
      <c r="C928" s="25" t="s">
        <v>27</v>
      </c>
      <c r="D928" s="25" t="s">
        <v>704</v>
      </c>
      <c r="E928" s="84"/>
      <c r="F928" s="60" t="n">
        <f aca="false">F929</f>
        <v>5405</v>
      </c>
      <c r="G928" s="60" t="n">
        <f aca="false">G929</f>
        <v>5404.6</v>
      </c>
      <c r="H928" s="49" t="n">
        <f aca="false">H929</f>
        <v>99.9925994449584</v>
      </c>
    </row>
    <row r="929" customFormat="false" ht="37.5" hidden="false" customHeight="true" outlineLevel="0" collapsed="false">
      <c r="A929" s="120" t="s">
        <v>394</v>
      </c>
      <c r="B929" s="25" t="s">
        <v>334</v>
      </c>
      <c r="C929" s="25" t="s">
        <v>27</v>
      </c>
      <c r="D929" s="25" t="s">
        <v>704</v>
      </c>
      <c r="E929" s="84" t="s">
        <v>395</v>
      </c>
      <c r="F929" s="60" t="n">
        <f aca="false">F930</f>
        <v>5405</v>
      </c>
      <c r="G929" s="60" t="n">
        <f aca="false">G930</f>
        <v>5404.6</v>
      </c>
      <c r="H929" s="49" t="n">
        <f aca="false">H930</f>
        <v>99.9925994449584</v>
      </c>
    </row>
    <row r="930" customFormat="false" ht="15.75" hidden="false" customHeight="false" outlineLevel="0" collapsed="false">
      <c r="A930" s="123" t="s">
        <v>396</v>
      </c>
      <c r="B930" s="25" t="s">
        <v>334</v>
      </c>
      <c r="C930" s="25" t="s">
        <v>27</v>
      </c>
      <c r="D930" s="25" t="s">
        <v>704</v>
      </c>
      <c r="E930" s="84" t="s">
        <v>397</v>
      </c>
      <c r="F930" s="32" t="n">
        <f aca="false">2799+2799-193</f>
        <v>5405</v>
      </c>
      <c r="G930" s="32" t="n">
        <v>5404.6</v>
      </c>
      <c r="H930" s="51" t="n">
        <f aca="false">(G930/F930)*100</f>
        <v>99.9925994449584</v>
      </c>
    </row>
    <row r="931" customFormat="false" ht="38.25" hidden="false" customHeight="true" outlineLevel="0" collapsed="false">
      <c r="A931" s="36" t="s">
        <v>40</v>
      </c>
      <c r="B931" s="26" t="s">
        <v>334</v>
      </c>
      <c r="C931" s="26" t="s">
        <v>27</v>
      </c>
      <c r="D931" s="26" t="s">
        <v>41</v>
      </c>
      <c r="E931" s="73"/>
      <c r="F931" s="37" t="n">
        <f aca="false">F932</f>
        <v>5831</v>
      </c>
      <c r="G931" s="37" t="n">
        <f aca="false">G932</f>
        <v>5816.58218</v>
      </c>
      <c r="H931" s="45" t="n">
        <f aca="false">(G931/F931)*100</f>
        <v>99.7527384668153</v>
      </c>
    </row>
    <row r="932" customFormat="false" ht="15.75" hidden="false" customHeight="false" outlineLevel="0" collapsed="false">
      <c r="A932" s="57" t="s">
        <v>705</v>
      </c>
      <c r="B932" s="26" t="s">
        <v>334</v>
      </c>
      <c r="C932" s="26" t="s">
        <v>27</v>
      </c>
      <c r="D932" s="26" t="s">
        <v>127</v>
      </c>
      <c r="E932" s="73"/>
      <c r="F932" s="37" t="n">
        <f aca="false">F934</f>
        <v>5831</v>
      </c>
      <c r="G932" s="37" t="n">
        <f aca="false">G934</f>
        <v>5816.58218</v>
      </c>
      <c r="H932" s="45" t="n">
        <f aca="false">(G932/F932)*100</f>
        <v>99.7527384668153</v>
      </c>
    </row>
    <row r="933" customFormat="false" ht="47.25" hidden="false" customHeight="false" outlineLevel="0" collapsed="false">
      <c r="A933" s="31" t="s">
        <v>128</v>
      </c>
      <c r="B933" s="25" t="s">
        <v>334</v>
      </c>
      <c r="C933" s="25" t="s">
        <v>27</v>
      </c>
      <c r="D933" s="25" t="s">
        <v>129</v>
      </c>
      <c r="E933" s="53"/>
      <c r="F933" s="40" t="n">
        <f aca="false">F934</f>
        <v>5831</v>
      </c>
      <c r="G933" s="40" t="n">
        <f aca="false">G934</f>
        <v>5816.58218</v>
      </c>
      <c r="H933" s="49" t="n">
        <f aca="false">(G933/F933)*100</f>
        <v>99.7527384668153</v>
      </c>
    </row>
    <row r="934" customFormat="false" ht="28.5" hidden="false" customHeight="true" outlineLevel="0" collapsed="false">
      <c r="A934" s="50" t="s">
        <v>130</v>
      </c>
      <c r="B934" s="25" t="s">
        <v>334</v>
      </c>
      <c r="C934" s="25" t="s">
        <v>27</v>
      </c>
      <c r="D934" s="25" t="s">
        <v>131</v>
      </c>
      <c r="E934" s="25"/>
      <c r="F934" s="40" t="n">
        <f aca="false">F935+F937</f>
        <v>5831</v>
      </c>
      <c r="G934" s="40" t="n">
        <f aca="false">G935+G937</f>
        <v>5816.58218</v>
      </c>
      <c r="H934" s="49" t="n">
        <f aca="false">(G934/F934)*100</f>
        <v>99.7527384668153</v>
      </c>
    </row>
    <row r="935" customFormat="false" ht="31.5" hidden="false" customHeight="false" outlineLevel="0" collapsed="false">
      <c r="A935" s="70" t="s">
        <v>36</v>
      </c>
      <c r="B935" s="25" t="s">
        <v>334</v>
      </c>
      <c r="C935" s="25" t="s">
        <v>27</v>
      </c>
      <c r="D935" s="25" t="s">
        <v>131</v>
      </c>
      <c r="E935" s="25" t="s">
        <v>37</v>
      </c>
      <c r="F935" s="40" t="n">
        <f aca="false">F936</f>
        <v>31</v>
      </c>
      <c r="G935" s="40" t="n">
        <f aca="false">G936</f>
        <v>27.95967</v>
      </c>
      <c r="H935" s="52" t="n">
        <f aca="false">H936</f>
        <v>90.1924838709678</v>
      </c>
    </row>
    <row r="936" customFormat="false" ht="31.5" hidden="false" customHeight="false" outlineLevel="0" collapsed="false">
      <c r="A936" s="70" t="s">
        <v>38</v>
      </c>
      <c r="B936" s="25" t="s">
        <v>334</v>
      </c>
      <c r="C936" s="25" t="s">
        <v>27</v>
      </c>
      <c r="D936" s="25" t="s">
        <v>131</v>
      </c>
      <c r="E936" s="25" t="s">
        <v>39</v>
      </c>
      <c r="F936" s="32" t="n">
        <f aca="false">90+5-10-54</f>
        <v>31</v>
      </c>
      <c r="G936" s="32" t="n">
        <v>27.95967</v>
      </c>
      <c r="H936" s="51" t="n">
        <f aca="false">(G936/F936)*100</f>
        <v>90.1924838709678</v>
      </c>
    </row>
    <row r="937" s="17" customFormat="true" ht="15.75" hidden="false" customHeight="false" outlineLevel="0" collapsed="false">
      <c r="A937" s="86" t="s">
        <v>142</v>
      </c>
      <c r="B937" s="25" t="s">
        <v>334</v>
      </c>
      <c r="C937" s="25" t="s">
        <v>27</v>
      </c>
      <c r="D937" s="25" t="s">
        <v>131</v>
      </c>
      <c r="E937" s="25" t="s">
        <v>143</v>
      </c>
      <c r="F937" s="40" t="n">
        <f aca="false">F938</f>
        <v>5800</v>
      </c>
      <c r="G937" s="40" t="n">
        <f aca="false">G938</f>
        <v>5788.62251</v>
      </c>
      <c r="H937" s="49" t="n">
        <f aca="false">H938</f>
        <v>99.8038363793104</v>
      </c>
    </row>
    <row r="938" s="23" customFormat="true" ht="31.5" hidden="false" customHeight="false" outlineLevel="0" collapsed="false">
      <c r="A938" s="87" t="s">
        <v>144</v>
      </c>
      <c r="B938" s="25" t="s">
        <v>334</v>
      </c>
      <c r="C938" s="25" t="s">
        <v>27</v>
      </c>
      <c r="D938" s="25" t="s">
        <v>131</v>
      </c>
      <c r="E938" s="25" t="s">
        <v>145</v>
      </c>
      <c r="F938" s="32" t="n">
        <f aca="false">8999+474-947-2726</f>
        <v>5800</v>
      </c>
      <c r="G938" s="32" t="n">
        <v>5788.62251</v>
      </c>
      <c r="H938" s="51" t="n">
        <f aca="false">(G938/F938)*100</f>
        <v>99.8038363793104</v>
      </c>
    </row>
    <row r="939" customFormat="false" ht="18.75" hidden="false" customHeight="false" outlineLevel="0" collapsed="false">
      <c r="A939" s="100" t="s">
        <v>706</v>
      </c>
      <c r="B939" s="13" t="s">
        <v>91</v>
      </c>
      <c r="C939" s="13"/>
      <c r="D939" s="13"/>
      <c r="E939" s="13"/>
      <c r="F939" s="15" t="n">
        <f aca="false">F940+F966+F984+F991</f>
        <v>115575.1</v>
      </c>
      <c r="G939" s="15" t="n">
        <f aca="false">G940+G966+G984+G991</f>
        <v>112711.61352</v>
      </c>
      <c r="H939" s="95" t="n">
        <f aca="false">(G939/F939)*100</f>
        <v>97.5224019014476</v>
      </c>
    </row>
    <row r="940" customFormat="false" ht="18.75" hidden="false" customHeight="false" outlineLevel="0" collapsed="false">
      <c r="A940" s="18" t="s">
        <v>707</v>
      </c>
      <c r="B940" s="19" t="s">
        <v>91</v>
      </c>
      <c r="C940" s="19" t="s">
        <v>15</v>
      </c>
      <c r="D940" s="19"/>
      <c r="E940" s="19"/>
      <c r="F940" s="21" t="n">
        <f aca="false">F941+F960</f>
        <v>96718.2</v>
      </c>
      <c r="G940" s="21" t="n">
        <f aca="false">G941+G960</f>
        <v>94040.35759</v>
      </c>
      <c r="H940" s="68" t="n">
        <f aca="false">(G940/F940)*100</f>
        <v>97.2312942031593</v>
      </c>
    </row>
    <row r="941" customFormat="false" ht="47.25" hidden="false" customHeight="false" outlineLevel="0" collapsed="false">
      <c r="A941" s="57" t="s">
        <v>708</v>
      </c>
      <c r="B941" s="26" t="s">
        <v>91</v>
      </c>
      <c r="C941" s="26" t="s">
        <v>15</v>
      </c>
      <c r="D941" s="26" t="s">
        <v>709</v>
      </c>
      <c r="E941" s="26"/>
      <c r="F941" s="58" t="n">
        <f aca="false">F942</f>
        <v>96678.2</v>
      </c>
      <c r="G941" s="58" t="n">
        <f aca="false">G942</f>
        <v>94001.33559</v>
      </c>
      <c r="H941" s="45" t="n">
        <f aca="false">(G941/F941)*100</f>
        <v>97.2311602719124</v>
      </c>
    </row>
    <row r="942" customFormat="false" ht="31.5" hidden="false" customHeight="false" outlineLevel="0" collapsed="false">
      <c r="A942" s="57" t="s">
        <v>710</v>
      </c>
      <c r="B942" s="26" t="s">
        <v>91</v>
      </c>
      <c r="C942" s="26" t="s">
        <v>15</v>
      </c>
      <c r="D942" s="26" t="s">
        <v>711</v>
      </c>
      <c r="E942" s="26"/>
      <c r="F942" s="58" t="n">
        <f aca="false">F943+F953</f>
        <v>96678.2</v>
      </c>
      <c r="G942" s="58" t="n">
        <f aca="false">G943+G953</f>
        <v>94001.33559</v>
      </c>
      <c r="H942" s="45" t="n">
        <f aca="false">(G942/F942)*100</f>
        <v>97.2311602719124</v>
      </c>
    </row>
    <row r="943" customFormat="false" ht="31.5" hidden="false" customHeight="false" outlineLevel="0" collapsed="false">
      <c r="A943" s="31" t="s">
        <v>712</v>
      </c>
      <c r="B943" s="25" t="s">
        <v>91</v>
      </c>
      <c r="C943" s="25" t="s">
        <v>15</v>
      </c>
      <c r="D943" s="25" t="s">
        <v>713</v>
      </c>
      <c r="E943" s="25"/>
      <c r="F943" s="27" t="n">
        <f aca="false">F944</f>
        <v>51255.2</v>
      </c>
      <c r="G943" s="27" t="n">
        <f aca="false">G944</f>
        <v>50720.59018</v>
      </c>
      <c r="H943" s="49" t="n">
        <f aca="false">(G943/F943)*100</f>
        <v>98.9569647177262</v>
      </c>
    </row>
    <row r="944" customFormat="false" ht="31.5" hidden="false" customHeight="false" outlineLevel="0" collapsed="false">
      <c r="A944" s="24" t="s">
        <v>107</v>
      </c>
      <c r="B944" s="25" t="s">
        <v>91</v>
      </c>
      <c r="C944" s="25" t="s">
        <v>15</v>
      </c>
      <c r="D944" s="25" t="s">
        <v>714</v>
      </c>
      <c r="E944" s="25"/>
      <c r="F944" s="40" t="n">
        <f aca="false">F945+F947+F949+F951</f>
        <v>51255.2</v>
      </c>
      <c r="G944" s="40" t="n">
        <f aca="false">G945+G947+G949+G951</f>
        <v>50720.59018</v>
      </c>
      <c r="H944" s="49" t="n">
        <f aca="false">(G944/F944)*100</f>
        <v>98.9569647177262</v>
      </c>
    </row>
    <row r="945" customFormat="false" ht="63" hidden="false" customHeight="false" outlineLevel="0" collapsed="false">
      <c r="A945" s="31" t="s">
        <v>22</v>
      </c>
      <c r="B945" s="25" t="s">
        <v>91</v>
      </c>
      <c r="C945" s="25" t="s">
        <v>15</v>
      </c>
      <c r="D945" s="25" t="s">
        <v>714</v>
      </c>
      <c r="E945" s="25" t="s">
        <v>23</v>
      </c>
      <c r="F945" s="40" t="n">
        <f aca="false">F946</f>
        <v>12469.6</v>
      </c>
      <c r="G945" s="40" t="n">
        <f aca="false">G946</f>
        <v>12448.67329</v>
      </c>
      <c r="H945" s="52" t="n">
        <f aca="false">H946</f>
        <v>99.8321781773273</v>
      </c>
    </row>
    <row r="946" customFormat="false" ht="15.75" hidden="false" customHeight="false" outlineLevel="0" collapsed="false">
      <c r="A946" s="31" t="s">
        <v>132</v>
      </c>
      <c r="B946" s="25" t="s">
        <v>91</v>
      </c>
      <c r="C946" s="25" t="s">
        <v>15</v>
      </c>
      <c r="D946" s="25" t="s">
        <v>714</v>
      </c>
      <c r="E946" s="25" t="s">
        <v>133</v>
      </c>
      <c r="F946" s="32" t="n">
        <f aca="false">13361.8-390.6-349.5-108.9-3.4-39.8</f>
        <v>12469.6</v>
      </c>
      <c r="G946" s="32" t="n">
        <v>12448.67329</v>
      </c>
      <c r="H946" s="51" t="n">
        <f aca="false">(G946/F946)*100</f>
        <v>99.8321781773273</v>
      </c>
    </row>
    <row r="947" customFormat="false" ht="31.5" hidden="false" customHeight="false" outlineLevel="0" collapsed="false">
      <c r="A947" s="31" t="s">
        <v>36</v>
      </c>
      <c r="B947" s="25" t="s">
        <v>91</v>
      </c>
      <c r="C947" s="25" t="s">
        <v>15</v>
      </c>
      <c r="D947" s="25" t="s">
        <v>714</v>
      </c>
      <c r="E947" s="25" t="s">
        <v>37</v>
      </c>
      <c r="F947" s="40" t="n">
        <f aca="false">F948</f>
        <v>4287.3</v>
      </c>
      <c r="G947" s="40" t="n">
        <f aca="false">G948</f>
        <v>3773.87769</v>
      </c>
      <c r="H947" s="52" t="n">
        <f aca="false">H948</f>
        <v>88.0245770065076</v>
      </c>
    </row>
    <row r="948" customFormat="false" ht="31.5" hidden="false" customHeight="false" outlineLevel="0" collapsed="false">
      <c r="A948" s="70" t="s">
        <v>38</v>
      </c>
      <c r="B948" s="25" t="s">
        <v>91</v>
      </c>
      <c r="C948" s="25" t="s">
        <v>15</v>
      </c>
      <c r="D948" s="25" t="s">
        <v>714</v>
      </c>
      <c r="E948" s="25" t="s">
        <v>39</v>
      </c>
      <c r="F948" s="32" t="n">
        <f aca="false">4958+600+327-200-25.8-25.7-772.6-195.3-46-122.1-195.2-15</f>
        <v>4287.3</v>
      </c>
      <c r="G948" s="32" t="n">
        <v>3773.87769</v>
      </c>
      <c r="H948" s="51" t="n">
        <f aca="false">(G948/F948)*100</f>
        <v>88.0245770065076</v>
      </c>
    </row>
    <row r="949" customFormat="false" ht="15.75" hidden="false" customHeight="false" outlineLevel="0" collapsed="false">
      <c r="A949" s="31" t="s">
        <v>66</v>
      </c>
      <c r="B949" s="25" t="s">
        <v>91</v>
      </c>
      <c r="C949" s="25" t="s">
        <v>15</v>
      </c>
      <c r="D949" s="25" t="s">
        <v>714</v>
      </c>
      <c r="E949" s="25" t="s">
        <v>67</v>
      </c>
      <c r="F949" s="126" t="n">
        <f aca="false">F950</f>
        <v>440.8</v>
      </c>
      <c r="G949" s="126" t="n">
        <f aca="false">G950</f>
        <v>440.5392</v>
      </c>
      <c r="H949" s="52" t="n">
        <f aca="false">H950</f>
        <v>99.940834845735</v>
      </c>
    </row>
    <row r="950" customFormat="false" ht="15.75" hidden="false" customHeight="false" outlineLevel="0" collapsed="false">
      <c r="A950" s="31" t="s">
        <v>68</v>
      </c>
      <c r="B950" s="25" t="s">
        <v>91</v>
      </c>
      <c r="C950" s="25" t="s">
        <v>15</v>
      </c>
      <c r="D950" s="25" t="s">
        <v>714</v>
      </c>
      <c r="E950" s="25" t="s">
        <v>69</v>
      </c>
      <c r="F950" s="32" t="n">
        <f aca="false">396.5+22.5+25.8-4</f>
        <v>440.8</v>
      </c>
      <c r="G950" s="32" t="n">
        <v>440.5392</v>
      </c>
      <c r="H950" s="51" t="n">
        <f aca="false">(G950/F950)*100</f>
        <v>99.940834845735</v>
      </c>
    </row>
    <row r="951" customFormat="false" ht="31.5" hidden="false" customHeight="false" outlineLevel="0" collapsed="false">
      <c r="A951" s="70" t="s">
        <v>109</v>
      </c>
      <c r="B951" s="25" t="s">
        <v>91</v>
      </c>
      <c r="C951" s="25" t="s">
        <v>15</v>
      </c>
      <c r="D951" s="25" t="s">
        <v>714</v>
      </c>
      <c r="E951" s="25" t="s">
        <v>320</v>
      </c>
      <c r="F951" s="40" t="n">
        <f aca="false">F952</f>
        <v>34057.5</v>
      </c>
      <c r="G951" s="40" t="n">
        <f aca="false">G952</f>
        <v>34057.5</v>
      </c>
      <c r="H951" s="52" t="n">
        <f aca="false">H952</f>
        <v>100</v>
      </c>
    </row>
    <row r="952" customFormat="false" ht="15.75" hidden="false" customHeight="false" outlineLevel="0" collapsed="false">
      <c r="A952" s="70" t="s">
        <v>321</v>
      </c>
      <c r="B952" s="25" t="s">
        <v>91</v>
      </c>
      <c r="C952" s="25" t="s">
        <v>15</v>
      </c>
      <c r="D952" s="25" t="s">
        <v>714</v>
      </c>
      <c r="E952" s="25" t="s">
        <v>322</v>
      </c>
      <c r="F952" s="32" t="n">
        <f aca="false">38427.5-2100-2270</f>
        <v>34057.5</v>
      </c>
      <c r="G952" s="32" t="n">
        <f aca="false">38427.5-2100-2270</f>
        <v>34057.5</v>
      </c>
      <c r="H952" s="51" t="n">
        <f aca="false">(G952/F952)*100</f>
        <v>100</v>
      </c>
    </row>
    <row r="953" customFormat="false" ht="15.75" hidden="false" customHeight="false" outlineLevel="0" collapsed="false">
      <c r="A953" s="31" t="s">
        <v>715</v>
      </c>
      <c r="B953" s="25" t="s">
        <v>91</v>
      </c>
      <c r="C953" s="25" t="s">
        <v>15</v>
      </c>
      <c r="D953" s="25" t="s">
        <v>716</v>
      </c>
      <c r="E953" s="25"/>
      <c r="F953" s="40" t="n">
        <f aca="false">F954+F957</f>
        <v>45423</v>
      </c>
      <c r="G953" s="40" t="n">
        <f aca="false">G954+G957</f>
        <v>43280.74541</v>
      </c>
      <c r="H953" s="49" t="n">
        <f aca="false">(G953/F953)*100</f>
        <v>95.2837668361843</v>
      </c>
    </row>
    <row r="954" customFormat="false" ht="31.5" hidden="false" customHeight="false" outlineLevel="0" collapsed="false">
      <c r="A954" s="123" t="s">
        <v>717</v>
      </c>
      <c r="B954" s="25" t="s">
        <v>91</v>
      </c>
      <c r="C954" s="25" t="s">
        <v>15</v>
      </c>
      <c r="D954" s="25" t="s">
        <v>718</v>
      </c>
      <c r="E954" s="84"/>
      <c r="F954" s="40" t="n">
        <f aca="false">F955</f>
        <v>45000</v>
      </c>
      <c r="G954" s="40" t="n">
        <f aca="false">G955</f>
        <v>42859.59771</v>
      </c>
      <c r="H954" s="52" t="n">
        <f aca="false">H955</f>
        <v>95.2435504666667</v>
      </c>
    </row>
    <row r="955" s="104" customFormat="true" ht="32.45" hidden="false" customHeight="true" outlineLevel="0" collapsed="false">
      <c r="A955" s="120" t="s">
        <v>394</v>
      </c>
      <c r="B955" s="25" t="s">
        <v>91</v>
      </c>
      <c r="C955" s="25" t="s">
        <v>15</v>
      </c>
      <c r="D955" s="25" t="s">
        <v>718</v>
      </c>
      <c r="E955" s="84" t="s">
        <v>395</v>
      </c>
      <c r="F955" s="40" t="n">
        <f aca="false">F956</f>
        <v>45000</v>
      </c>
      <c r="G955" s="40" t="n">
        <f aca="false">G956</f>
        <v>42859.59771</v>
      </c>
      <c r="H955" s="52" t="n">
        <f aca="false">H956</f>
        <v>95.2435504666667</v>
      </c>
    </row>
    <row r="956" s="104" customFormat="true" ht="15.75" hidden="false" customHeight="false" outlineLevel="0" collapsed="false">
      <c r="A956" s="123" t="s">
        <v>396</v>
      </c>
      <c r="B956" s="25" t="s">
        <v>91</v>
      </c>
      <c r="C956" s="25" t="s">
        <v>15</v>
      </c>
      <c r="D956" s="25" t="s">
        <v>718</v>
      </c>
      <c r="E956" s="84" t="s">
        <v>397</v>
      </c>
      <c r="F956" s="32" t="n">
        <v>45000</v>
      </c>
      <c r="G956" s="32" t="n">
        <v>42859.59771</v>
      </c>
      <c r="H956" s="51" t="n">
        <f aca="false">(G956/F956)*100</f>
        <v>95.2435504666667</v>
      </c>
    </row>
    <row r="957" s="104" customFormat="true" ht="31.5" hidden="false" customHeight="false" outlineLevel="0" collapsed="false">
      <c r="A957" s="123" t="s">
        <v>719</v>
      </c>
      <c r="B957" s="25" t="s">
        <v>91</v>
      </c>
      <c r="C957" s="25" t="s">
        <v>15</v>
      </c>
      <c r="D957" s="25" t="s">
        <v>720</v>
      </c>
      <c r="E957" s="84"/>
      <c r="F957" s="40" t="n">
        <f aca="false">F958</f>
        <v>423</v>
      </c>
      <c r="G957" s="40" t="n">
        <f aca="false">G958</f>
        <v>421.1477</v>
      </c>
      <c r="H957" s="52" t="n">
        <f aca="false">H958</f>
        <v>99.5621040189125</v>
      </c>
    </row>
    <row r="958" s="104" customFormat="true" ht="31.5" hidden="false" customHeight="false" outlineLevel="0" collapsed="false">
      <c r="A958" s="120" t="s">
        <v>394</v>
      </c>
      <c r="B958" s="25" t="s">
        <v>91</v>
      </c>
      <c r="C958" s="25" t="s">
        <v>15</v>
      </c>
      <c r="D958" s="25" t="s">
        <v>720</v>
      </c>
      <c r="E958" s="84" t="s">
        <v>395</v>
      </c>
      <c r="F958" s="40" t="n">
        <f aca="false">F959</f>
        <v>423</v>
      </c>
      <c r="G958" s="40" t="n">
        <f aca="false">G959</f>
        <v>421.1477</v>
      </c>
      <c r="H958" s="52" t="n">
        <f aca="false">H959</f>
        <v>99.5621040189125</v>
      </c>
    </row>
    <row r="959" s="104" customFormat="true" ht="15.75" hidden="false" customHeight="false" outlineLevel="0" collapsed="false">
      <c r="A959" s="123" t="s">
        <v>396</v>
      </c>
      <c r="B959" s="25" t="s">
        <v>91</v>
      </c>
      <c r="C959" s="25" t="s">
        <v>15</v>
      </c>
      <c r="D959" s="25" t="s">
        <v>720</v>
      </c>
      <c r="E959" s="84" t="s">
        <v>397</v>
      </c>
      <c r="F959" s="32" t="n">
        <f aca="false">400+23</f>
        <v>423</v>
      </c>
      <c r="G959" s="32" t="n">
        <v>421.1477</v>
      </c>
      <c r="H959" s="51" t="n">
        <f aca="false">(G959/F959)*100</f>
        <v>99.5621040189125</v>
      </c>
    </row>
    <row r="960" s="104" customFormat="true" ht="31.5" hidden="false" customHeight="false" outlineLevel="0" collapsed="false">
      <c r="A960" s="69" t="s">
        <v>90</v>
      </c>
      <c r="B960" s="26" t="s">
        <v>91</v>
      </c>
      <c r="C960" s="26" t="s">
        <v>15</v>
      </c>
      <c r="D960" s="26" t="s">
        <v>92</v>
      </c>
      <c r="E960" s="26"/>
      <c r="F960" s="37" t="n">
        <f aca="false">F961</f>
        <v>40</v>
      </c>
      <c r="G960" s="37" t="n">
        <f aca="false">G961</f>
        <v>39.022</v>
      </c>
      <c r="H960" s="59" t="n">
        <f aca="false">H961</f>
        <v>97.555</v>
      </c>
    </row>
    <row r="961" s="104" customFormat="true" ht="31.5" hidden="false" customHeight="false" outlineLevel="0" collapsed="false">
      <c r="A961" s="69" t="s">
        <v>93</v>
      </c>
      <c r="B961" s="26" t="s">
        <v>91</v>
      </c>
      <c r="C961" s="26" t="s">
        <v>15</v>
      </c>
      <c r="D961" s="26" t="s">
        <v>190</v>
      </c>
      <c r="E961" s="26"/>
      <c r="F961" s="37" t="n">
        <f aca="false">F962</f>
        <v>40</v>
      </c>
      <c r="G961" s="37" t="n">
        <f aca="false">G962</f>
        <v>39.022</v>
      </c>
      <c r="H961" s="59" t="n">
        <f aca="false">H962</f>
        <v>97.555</v>
      </c>
    </row>
    <row r="962" s="104" customFormat="true" ht="31.5" hidden="false" customHeight="false" outlineLevel="0" collapsed="false">
      <c r="A962" s="31" t="s">
        <v>197</v>
      </c>
      <c r="B962" s="25" t="s">
        <v>91</v>
      </c>
      <c r="C962" s="25" t="s">
        <v>15</v>
      </c>
      <c r="D962" s="25" t="s">
        <v>198</v>
      </c>
      <c r="E962" s="25"/>
      <c r="F962" s="40" t="n">
        <f aca="false">F963</f>
        <v>40</v>
      </c>
      <c r="G962" s="40" t="n">
        <f aca="false">G963</f>
        <v>39.022</v>
      </c>
      <c r="H962" s="49" t="n">
        <f aca="false">H963</f>
        <v>97.555</v>
      </c>
    </row>
    <row r="963" s="104" customFormat="true" ht="15.75" hidden="false" customHeight="false" outlineLevel="0" collapsed="false">
      <c r="A963" s="70" t="s">
        <v>721</v>
      </c>
      <c r="B963" s="25" t="s">
        <v>91</v>
      </c>
      <c r="C963" s="25" t="s">
        <v>15</v>
      </c>
      <c r="D963" s="25" t="s">
        <v>722</v>
      </c>
      <c r="E963" s="25"/>
      <c r="F963" s="40" t="n">
        <f aca="false">F964</f>
        <v>40</v>
      </c>
      <c r="G963" s="40" t="n">
        <f aca="false">G964</f>
        <v>39.022</v>
      </c>
      <c r="H963" s="49" t="n">
        <f aca="false">H964</f>
        <v>97.555</v>
      </c>
    </row>
    <row r="964" s="23" customFormat="true" ht="31.5" hidden="false" customHeight="false" outlineLevel="0" collapsed="false">
      <c r="A964" s="70" t="s">
        <v>109</v>
      </c>
      <c r="B964" s="25" t="s">
        <v>91</v>
      </c>
      <c r="C964" s="25" t="s">
        <v>15</v>
      </c>
      <c r="D964" s="25" t="s">
        <v>722</v>
      </c>
      <c r="E964" s="25" t="s">
        <v>320</v>
      </c>
      <c r="F964" s="40" t="n">
        <f aca="false">F965</f>
        <v>40</v>
      </c>
      <c r="G964" s="40" t="n">
        <f aca="false">G965</f>
        <v>39.022</v>
      </c>
      <c r="H964" s="49" t="n">
        <f aca="false">H965</f>
        <v>97.555</v>
      </c>
    </row>
    <row r="965" customFormat="false" ht="15.75" hidden="false" customHeight="false" outlineLevel="0" collapsed="false">
      <c r="A965" s="70" t="s">
        <v>321</v>
      </c>
      <c r="B965" s="25" t="s">
        <v>91</v>
      </c>
      <c r="C965" s="25" t="s">
        <v>15</v>
      </c>
      <c r="D965" s="25" t="s">
        <v>722</v>
      </c>
      <c r="E965" s="25" t="s">
        <v>322</v>
      </c>
      <c r="F965" s="32" t="n">
        <f aca="false">80-40</f>
        <v>40</v>
      </c>
      <c r="G965" s="32" t="n">
        <v>39.022</v>
      </c>
      <c r="H965" s="51" t="n">
        <f aca="false">(G965/F965)*100</f>
        <v>97.555</v>
      </c>
    </row>
    <row r="966" customFormat="false" ht="18.75" hidden="false" customHeight="false" outlineLevel="0" collapsed="false">
      <c r="A966" s="18" t="s">
        <v>723</v>
      </c>
      <c r="B966" s="19" t="s">
        <v>91</v>
      </c>
      <c r="C966" s="19" t="s">
        <v>17</v>
      </c>
      <c r="D966" s="19"/>
      <c r="E966" s="19"/>
      <c r="F966" s="21" t="n">
        <f aca="false">F967+F975</f>
        <v>663.3</v>
      </c>
      <c r="G966" s="21" t="n">
        <f aca="false">G967+G975</f>
        <v>495.26506</v>
      </c>
      <c r="H966" s="66" t="n">
        <f aca="false">(G966/F966)*100</f>
        <v>74.6668264736921</v>
      </c>
    </row>
    <row r="967" customFormat="false" ht="47.25" hidden="false" customHeight="false" outlineLevel="0" collapsed="false">
      <c r="A967" s="57" t="s">
        <v>708</v>
      </c>
      <c r="B967" s="26" t="s">
        <v>91</v>
      </c>
      <c r="C967" s="26" t="s">
        <v>17</v>
      </c>
      <c r="D967" s="26" t="s">
        <v>709</v>
      </c>
      <c r="E967" s="26"/>
      <c r="F967" s="37" t="n">
        <f aca="false">F968</f>
        <v>573.1</v>
      </c>
      <c r="G967" s="37" t="n">
        <f aca="false">G968</f>
        <v>405.60506</v>
      </c>
      <c r="H967" s="45" t="n">
        <f aca="false">(G967/F967)*100</f>
        <v>70.7738719246205</v>
      </c>
    </row>
    <row r="968" customFormat="false" ht="31.5" hidden="false" customHeight="false" outlineLevel="0" collapsed="false">
      <c r="A968" s="57" t="s">
        <v>710</v>
      </c>
      <c r="B968" s="26" t="s">
        <v>91</v>
      </c>
      <c r="C968" s="26" t="s">
        <v>17</v>
      </c>
      <c r="D968" s="26" t="s">
        <v>711</v>
      </c>
      <c r="E968" s="26"/>
      <c r="F968" s="37" t="n">
        <f aca="false">F969</f>
        <v>573.1</v>
      </c>
      <c r="G968" s="37" t="n">
        <f aca="false">G969</f>
        <v>405.60506</v>
      </c>
      <c r="H968" s="45" t="n">
        <f aca="false">(G968/F968)*100</f>
        <v>70.7738719246205</v>
      </c>
    </row>
    <row r="969" customFormat="false" ht="31.5" hidden="false" customHeight="false" outlineLevel="0" collapsed="false">
      <c r="A969" s="31" t="s">
        <v>724</v>
      </c>
      <c r="B969" s="25" t="s">
        <v>91</v>
      </c>
      <c r="C969" s="25" t="s">
        <v>17</v>
      </c>
      <c r="D969" s="25" t="s">
        <v>725</v>
      </c>
      <c r="E969" s="25"/>
      <c r="F969" s="40" t="n">
        <f aca="false">F970</f>
        <v>573.1</v>
      </c>
      <c r="G969" s="40" t="n">
        <f aca="false">G970</f>
        <v>405.60506</v>
      </c>
      <c r="H969" s="49" t="n">
        <f aca="false">(G969/F969)*100</f>
        <v>70.7738719246205</v>
      </c>
    </row>
    <row r="970" customFormat="false" ht="47.25" hidden="false" customHeight="false" outlineLevel="0" collapsed="false">
      <c r="A970" s="24" t="s">
        <v>726</v>
      </c>
      <c r="B970" s="25" t="s">
        <v>91</v>
      </c>
      <c r="C970" s="25" t="s">
        <v>17</v>
      </c>
      <c r="D970" s="25" t="s">
        <v>727</v>
      </c>
      <c r="E970" s="25"/>
      <c r="F970" s="27" t="n">
        <f aca="false">F971+F973</f>
        <v>573.1</v>
      </c>
      <c r="G970" s="27" t="n">
        <f aca="false">G971+G973</f>
        <v>405.60506</v>
      </c>
      <c r="H970" s="49" t="n">
        <f aca="false">(G970/F970)*100</f>
        <v>70.7738719246205</v>
      </c>
    </row>
    <row r="971" customFormat="false" ht="63" hidden="false" customHeight="false" outlineLevel="0" collapsed="false">
      <c r="A971" s="31" t="s">
        <v>22</v>
      </c>
      <c r="B971" s="25" t="s">
        <v>91</v>
      </c>
      <c r="C971" s="25" t="s">
        <v>17</v>
      </c>
      <c r="D971" s="25" t="s">
        <v>727</v>
      </c>
      <c r="E971" s="25" t="s">
        <v>23</v>
      </c>
      <c r="F971" s="27" t="n">
        <f aca="false">F972</f>
        <v>50</v>
      </c>
      <c r="G971" s="27" t="n">
        <f aca="false">G972</f>
        <v>50</v>
      </c>
      <c r="H971" s="49" t="n">
        <f aca="false">H972</f>
        <v>100</v>
      </c>
    </row>
    <row r="972" customFormat="false" ht="15.75" hidden="false" customHeight="false" outlineLevel="0" collapsed="false">
      <c r="A972" s="70" t="s">
        <v>132</v>
      </c>
      <c r="B972" s="25" t="s">
        <v>91</v>
      </c>
      <c r="C972" s="25" t="s">
        <v>17</v>
      </c>
      <c r="D972" s="25" t="s">
        <v>727</v>
      </c>
      <c r="E972" s="25" t="s">
        <v>133</v>
      </c>
      <c r="F972" s="32" t="n">
        <f aca="false">138-88</f>
        <v>50</v>
      </c>
      <c r="G972" s="32" t="n">
        <f aca="false">138-88</f>
        <v>50</v>
      </c>
      <c r="H972" s="51" t="n">
        <f aca="false">(G972/F972)*100</f>
        <v>100</v>
      </c>
    </row>
    <row r="973" s="104" customFormat="true" ht="31.5" hidden="false" customHeight="false" outlineLevel="0" collapsed="false">
      <c r="A973" s="31" t="s">
        <v>36</v>
      </c>
      <c r="B973" s="25" t="s">
        <v>91</v>
      </c>
      <c r="C973" s="25" t="s">
        <v>17</v>
      </c>
      <c r="D973" s="25" t="s">
        <v>727</v>
      </c>
      <c r="E973" s="25" t="s">
        <v>37</v>
      </c>
      <c r="F973" s="40" t="n">
        <f aca="false">F974</f>
        <v>523.1</v>
      </c>
      <c r="G973" s="40" t="n">
        <f aca="false">G974</f>
        <v>355.60506</v>
      </c>
      <c r="H973" s="49" t="n">
        <f aca="false">H974</f>
        <v>67.9803211623017</v>
      </c>
    </row>
    <row r="974" s="104" customFormat="true" ht="31.5" hidden="false" customHeight="false" outlineLevel="0" collapsed="false">
      <c r="A974" s="70" t="s">
        <v>38</v>
      </c>
      <c r="B974" s="25" t="s">
        <v>91</v>
      </c>
      <c r="C974" s="25" t="s">
        <v>17</v>
      </c>
      <c r="D974" s="25" t="s">
        <v>727</v>
      </c>
      <c r="E974" s="25" t="s">
        <v>39</v>
      </c>
      <c r="F974" s="32" t="n">
        <f aca="false">994-254-48.3-20-148.6</f>
        <v>523.1</v>
      </c>
      <c r="G974" s="32" t="n">
        <v>355.60506</v>
      </c>
      <c r="H974" s="51" t="n">
        <f aca="false">(G974/F974)*100</f>
        <v>67.9803211623017</v>
      </c>
    </row>
    <row r="975" s="104" customFormat="true" ht="31.5" hidden="false" customHeight="false" outlineLevel="0" collapsed="false">
      <c r="A975" s="69" t="s">
        <v>90</v>
      </c>
      <c r="B975" s="26" t="s">
        <v>91</v>
      </c>
      <c r="C975" s="26" t="s">
        <v>17</v>
      </c>
      <c r="D975" s="26" t="s">
        <v>92</v>
      </c>
      <c r="E975" s="25"/>
      <c r="F975" s="37" t="n">
        <f aca="false">F976</f>
        <v>90.2</v>
      </c>
      <c r="G975" s="37" t="n">
        <f aca="false">G976</f>
        <v>89.66</v>
      </c>
      <c r="H975" s="45" t="n">
        <f aca="false">(G975/F975)*100</f>
        <v>99.4013303769401</v>
      </c>
    </row>
    <row r="976" s="104" customFormat="true" ht="31.5" hidden="false" customHeight="false" outlineLevel="0" collapsed="false">
      <c r="A976" s="69" t="s">
        <v>548</v>
      </c>
      <c r="B976" s="26" t="s">
        <v>91</v>
      </c>
      <c r="C976" s="26" t="s">
        <v>17</v>
      </c>
      <c r="D976" s="26" t="s">
        <v>217</v>
      </c>
      <c r="E976" s="26"/>
      <c r="F976" s="37" t="n">
        <f aca="false">F977</f>
        <v>90.2</v>
      </c>
      <c r="G976" s="37" t="n">
        <f aca="false">G977</f>
        <v>89.66</v>
      </c>
      <c r="H976" s="45" t="n">
        <f aca="false">(G976/F976)*100</f>
        <v>99.4013303769401</v>
      </c>
    </row>
    <row r="977" s="104" customFormat="true" ht="15.75" hidden="false" customHeight="false" outlineLevel="0" collapsed="false">
      <c r="A977" s="70" t="s">
        <v>225</v>
      </c>
      <c r="B977" s="25" t="s">
        <v>91</v>
      </c>
      <c r="C977" s="25" t="s">
        <v>17</v>
      </c>
      <c r="D977" s="25" t="s">
        <v>226</v>
      </c>
      <c r="E977" s="25"/>
      <c r="F977" s="40" t="n">
        <f aca="false">F978+F981</f>
        <v>90.2</v>
      </c>
      <c r="G977" s="40" t="n">
        <f aca="false">G978+G981</f>
        <v>89.66</v>
      </c>
      <c r="H977" s="49" t="n">
        <f aca="false">(G977/F977)*100</f>
        <v>99.4013303769401</v>
      </c>
    </row>
    <row r="978" s="104" customFormat="true" ht="31.5" hidden="false" customHeight="false" outlineLevel="0" collapsed="false">
      <c r="A978" s="70" t="s">
        <v>227</v>
      </c>
      <c r="B978" s="25" t="s">
        <v>91</v>
      </c>
      <c r="C978" s="25" t="s">
        <v>17</v>
      </c>
      <c r="D978" s="25" t="s">
        <v>228</v>
      </c>
      <c r="E978" s="25"/>
      <c r="F978" s="40" t="n">
        <f aca="false">F979</f>
        <v>71.2</v>
      </c>
      <c r="G978" s="40" t="n">
        <f aca="false">G979</f>
        <v>71.11</v>
      </c>
      <c r="H978" s="49" t="n">
        <f aca="false">H979</f>
        <v>99.873595505618</v>
      </c>
    </row>
    <row r="979" s="104" customFormat="true" ht="31.5" hidden="false" customHeight="false" outlineLevel="0" collapsed="false">
      <c r="A979" s="31" t="s">
        <v>36</v>
      </c>
      <c r="B979" s="25" t="s">
        <v>91</v>
      </c>
      <c r="C979" s="25" t="s">
        <v>17</v>
      </c>
      <c r="D979" s="25" t="s">
        <v>228</v>
      </c>
      <c r="E979" s="25" t="s">
        <v>37</v>
      </c>
      <c r="F979" s="40" t="n">
        <f aca="false">F980</f>
        <v>71.2</v>
      </c>
      <c r="G979" s="40" t="n">
        <f aca="false">G980</f>
        <v>71.11</v>
      </c>
      <c r="H979" s="49" t="n">
        <f aca="false">H980</f>
        <v>99.873595505618</v>
      </c>
    </row>
    <row r="980" s="104" customFormat="true" ht="35.25" hidden="false" customHeight="true" outlineLevel="0" collapsed="false">
      <c r="A980" s="70" t="s">
        <v>38</v>
      </c>
      <c r="B980" s="25" t="s">
        <v>91</v>
      </c>
      <c r="C980" s="25" t="s">
        <v>17</v>
      </c>
      <c r="D980" s="25" t="s">
        <v>228</v>
      </c>
      <c r="E980" s="25" t="s">
        <v>39</v>
      </c>
      <c r="F980" s="32" t="n">
        <f aca="false">120-48.8</f>
        <v>71.2</v>
      </c>
      <c r="G980" s="32" t="n">
        <v>71.11</v>
      </c>
      <c r="H980" s="51" t="n">
        <f aca="false">(G980/F980)*100</f>
        <v>99.873595505618</v>
      </c>
    </row>
    <row r="981" s="104" customFormat="true" ht="31.5" hidden="false" customHeight="false" outlineLevel="0" collapsed="false">
      <c r="A981" s="70" t="s">
        <v>199</v>
      </c>
      <c r="B981" s="25" t="s">
        <v>91</v>
      </c>
      <c r="C981" s="25" t="s">
        <v>17</v>
      </c>
      <c r="D981" s="25" t="s">
        <v>728</v>
      </c>
      <c r="E981" s="25"/>
      <c r="F981" s="40" t="n">
        <f aca="false">F982</f>
        <v>19</v>
      </c>
      <c r="G981" s="40" t="n">
        <f aca="false">G982</f>
        <v>18.55</v>
      </c>
      <c r="H981" s="49" t="n">
        <f aca="false">H982</f>
        <v>97.6315789473684</v>
      </c>
    </row>
    <row r="982" s="159" customFormat="true" ht="31.5" hidden="false" customHeight="false" outlineLevel="0" collapsed="false">
      <c r="A982" s="31" t="s">
        <v>36</v>
      </c>
      <c r="B982" s="25" t="s">
        <v>91</v>
      </c>
      <c r="C982" s="25" t="s">
        <v>17</v>
      </c>
      <c r="D982" s="25" t="s">
        <v>728</v>
      </c>
      <c r="E982" s="25" t="s">
        <v>37</v>
      </c>
      <c r="F982" s="40" t="n">
        <f aca="false">F983</f>
        <v>19</v>
      </c>
      <c r="G982" s="40" t="n">
        <f aca="false">G983</f>
        <v>18.55</v>
      </c>
      <c r="H982" s="49" t="n">
        <f aca="false">H983</f>
        <v>97.6315789473684</v>
      </c>
    </row>
    <row r="983" customFormat="false" ht="31.5" hidden="false" customHeight="false" outlineLevel="0" collapsed="false">
      <c r="A983" s="70" t="s">
        <v>38</v>
      </c>
      <c r="B983" s="25" t="s">
        <v>91</v>
      </c>
      <c r="C983" s="25" t="s">
        <v>17</v>
      </c>
      <c r="D983" s="25" t="s">
        <v>728</v>
      </c>
      <c r="E983" s="25" t="s">
        <v>39</v>
      </c>
      <c r="F983" s="32" t="n">
        <v>19</v>
      </c>
      <c r="G983" s="32" t="n">
        <v>18.55</v>
      </c>
      <c r="H983" s="51" t="n">
        <f aca="false">(G983/F983)*100</f>
        <v>97.6315789473684</v>
      </c>
    </row>
    <row r="984" customFormat="false" ht="18.75" hidden="false" customHeight="false" outlineLevel="0" collapsed="false">
      <c r="A984" s="97" t="s">
        <v>729</v>
      </c>
      <c r="B984" s="19" t="s">
        <v>91</v>
      </c>
      <c r="C984" s="19" t="s">
        <v>182</v>
      </c>
      <c r="D984" s="19"/>
      <c r="E984" s="19"/>
      <c r="F984" s="21" t="n">
        <f aca="false">F985</f>
        <v>15008.5</v>
      </c>
      <c r="G984" s="21" t="n">
        <f aca="false">G985</f>
        <v>15008.5</v>
      </c>
      <c r="H984" s="66" t="n">
        <f aca="false">H985</f>
        <v>100</v>
      </c>
    </row>
    <row r="985" customFormat="false" ht="31.5" hidden="false" customHeight="true" outlineLevel="0" collapsed="false">
      <c r="A985" s="57" t="s">
        <v>708</v>
      </c>
      <c r="B985" s="26" t="s">
        <v>91</v>
      </c>
      <c r="C985" s="26" t="s">
        <v>182</v>
      </c>
      <c r="D985" s="26" t="s">
        <v>709</v>
      </c>
      <c r="E985" s="26"/>
      <c r="F985" s="37" t="n">
        <f aca="false">F986</f>
        <v>15008.5</v>
      </c>
      <c r="G985" s="37" t="n">
        <f aca="false">G986</f>
        <v>15008.5</v>
      </c>
      <c r="H985" s="49" t="n">
        <f aca="false">H986</f>
        <v>100</v>
      </c>
    </row>
    <row r="986" customFormat="false" ht="31.5" hidden="false" customHeight="false" outlineLevel="0" collapsed="false">
      <c r="A986" s="57" t="s">
        <v>730</v>
      </c>
      <c r="B986" s="26" t="s">
        <v>91</v>
      </c>
      <c r="C986" s="26" t="s">
        <v>182</v>
      </c>
      <c r="D986" s="26" t="s">
        <v>731</v>
      </c>
      <c r="E986" s="26"/>
      <c r="F986" s="37" t="n">
        <f aca="false">F987</f>
        <v>15008.5</v>
      </c>
      <c r="G986" s="37" t="n">
        <f aca="false">G987</f>
        <v>15008.5</v>
      </c>
      <c r="H986" s="49" t="n">
        <f aca="false">H987</f>
        <v>100</v>
      </c>
    </row>
    <row r="987" customFormat="false" ht="36" hidden="false" customHeight="true" outlineLevel="0" collapsed="false">
      <c r="A987" s="31" t="s">
        <v>732</v>
      </c>
      <c r="B987" s="25" t="s">
        <v>91</v>
      </c>
      <c r="C987" s="25" t="s">
        <v>182</v>
      </c>
      <c r="D987" s="25" t="s">
        <v>733</v>
      </c>
      <c r="E987" s="25"/>
      <c r="F987" s="40" t="n">
        <f aca="false">F988</f>
        <v>15008.5</v>
      </c>
      <c r="G987" s="40" t="n">
        <f aca="false">G988</f>
        <v>15008.5</v>
      </c>
      <c r="H987" s="49" t="n">
        <f aca="false">H988</f>
        <v>100</v>
      </c>
    </row>
    <row r="988" customFormat="false" ht="31.5" hidden="false" customHeight="false" outlineLevel="0" collapsed="false">
      <c r="A988" s="24" t="s">
        <v>107</v>
      </c>
      <c r="B988" s="25" t="s">
        <v>91</v>
      </c>
      <c r="C988" s="25" t="s">
        <v>182</v>
      </c>
      <c r="D988" s="25" t="s">
        <v>734</v>
      </c>
      <c r="E988" s="25"/>
      <c r="F988" s="40" t="n">
        <f aca="false">F989</f>
        <v>15008.5</v>
      </c>
      <c r="G988" s="40" t="n">
        <f aca="false">G989</f>
        <v>15008.5</v>
      </c>
      <c r="H988" s="49" t="n">
        <f aca="false">H989</f>
        <v>100</v>
      </c>
    </row>
    <row r="989" s="23" customFormat="true" ht="31.5" hidden="false" customHeight="false" outlineLevel="0" collapsed="false">
      <c r="A989" s="70" t="s">
        <v>109</v>
      </c>
      <c r="B989" s="25" t="s">
        <v>91</v>
      </c>
      <c r="C989" s="25" t="s">
        <v>182</v>
      </c>
      <c r="D989" s="25" t="s">
        <v>734</v>
      </c>
      <c r="E989" s="25" t="s">
        <v>320</v>
      </c>
      <c r="F989" s="40" t="n">
        <f aca="false">F990</f>
        <v>15008.5</v>
      </c>
      <c r="G989" s="40" t="n">
        <f aca="false">G990</f>
        <v>15008.5</v>
      </c>
      <c r="H989" s="49" t="n">
        <f aca="false">H990</f>
        <v>100</v>
      </c>
    </row>
    <row r="990" customFormat="false" ht="15.75" hidden="false" customHeight="false" outlineLevel="0" collapsed="false">
      <c r="A990" s="70" t="s">
        <v>321</v>
      </c>
      <c r="B990" s="25" t="s">
        <v>91</v>
      </c>
      <c r="C990" s="25" t="s">
        <v>182</v>
      </c>
      <c r="D990" s="25" t="s">
        <v>734</v>
      </c>
      <c r="E990" s="25" t="s">
        <v>322</v>
      </c>
      <c r="F990" s="32" t="n">
        <f aca="false">15768.5-300-460</f>
        <v>15008.5</v>
      </c>
      <c r="G990" s="32" t="n">
        <f aca="false">15768.5-300-460</f>
        <v>15008.5</v>
      </c>
      <c r="H990" s="51" t="n">
        <f aca="false">(G990/F990)*100</f>
        <v>100</v>
      </c>
    </row>
    <row r="991" customFormat="false" ht="34.5" hidden="false" customHeight="true" outlineLevel="0" collapsed="false">
      <c r="A991" s="160" t="s">
        <v>735</v>
      </c>
      <c r="B991" s="68" t="s">
        <v>91</v>
      </c>
      <c r="C991" s="68" t="s">
        <v>265</v>
      </c>
      <c r="D991" s="68"/>
      <c r="E991" s="68"/>
      <c r="F991" s="21" t="n">
        <f aca="false">F992+F1002</f>
        <v>3185.1</v>
      </c>
      <c r="G991" s="21" t="n">
        <f aca="false">G992+G1002</f>
        <v>3167.49087</v>
      </c>
      <c r="H991" s="68" t="n">
        <f aca="false">(G991/F991)*100</f>
        <v>99.4471404351512</v>
      </c>
    </row>
    <row r="992" customFormat="false" ht="47.25" hidden="false" customHeight="false" outlineLevel="0" collapsed="false">
      <c r="A992" s="57" t="s">
        <v>708</v>
      </c>
      <c r="B992" s="26" t="s">
        <v>91</v>
      </c>
      <c r="C992" s="26" t="s">
        <v>265</v>
      </c>
      <c r="D992" s="26" t="s">
        <v>709</v>
      </c>
      <c r="E992" s="54"/>
      <c r="F992" s="161" t="n">
        <f aca="false">F995</f>
        <v>3175.5</v>
      </c>
      <c r="G992" s="161" t="n">
        <f aca="false">G995</f>
        <v>3167.49087</v>
      </c>
      <c r="H992" s="56" t="n">
        <f aca="false">(G992/F992)*100</f>
        <v>99.7477836561171</v>
      </c>
    </row>
    <row r="993" customFormat="false" ht="31.5" hidden="false" customHeight="false" outlineLevel="0" collapsed="false">
      <c r="A993" s="57" t="s">
        <v>710</v>
      </c>
      <c r="B993" s="26" t="s">
        <v>91</v>
      </c>
      <c r="C993" s="26" t="s">
        <v>265</v>
      </c>
      <c r="D993" s="26" t="s">
        <v>711</v>
      </c>
      <c r="E993" s="54"/>
      <c r="F993" s="161" t="n">
        <f aca="false">F994</f>
        <v>3175.5</v>
      </c>
      <c r="G993" s="161" t="n">
        <f aca="false">G994</f>
        <v>3167.49087</v>
      </c>
      <c r="H993" s="56" t="n">
        <f aca="false">(G993/F993)*100</f>
        <v>99.7477836561171</v>
      </c>
    </row>
    <row r="994" customFormat="false" ht="31.5" hidden="false" customHeight="false" outlineLevel="0" collapsed="false">
      <c r="A994" s="31" t="s">
        <v>736</v>
      </c>
      <c r="B994" s="25" t="s">
        <v>91</v>
      </c>
      <c r="C994" s="25" t="s">
        <v>265</v>
      </c>
      <c r="D994" s="25" t="s">
        <v>737</v>
      </c>
      <c r="E994" s="25"/>
      <c r="F994" s="40" t="n">
        <f aca="false">F995</f>
        <v>3175.5</v>
      </c>
      <c r="G994" s="40" t="n">
        <f aca="false">G995</f>
        <v>3167.49087</v>
      </c>
      <c r="H994" s="49" t="n">
        <f aca="false">(G994/F994)*100</f>
        <v>99.7477836561171</v>
      </c>
    </row>
    <row r="995" customFormat="false" ht="15.75" hidden="false" customHeight="false" outlineLevel="0" collapsed="false">
      <c r="A995" s="24" t="s">
        <v>64</v>
      </c>
      <c r="B995" s="25" t="s">
        <v>91</v>
      </c>
      <c r="C995" s="25" t="s">
        <v>265</v>
      </c>
      <c r="D995" s="25" t="s">
        <v>738</v>
      </c>
      <c r="E995" s="25"/>
      <c r="F995" s="40" t="n">
        <f aca="false">F996+F998+F1000</f>
        <v>3175.5</v>
      </c>
      <c r="G995" s="40" t="n">
        <f aca="false">G996+G998+G1000</f>
        <v>3167.49087</v>
      </c>
      <c r="H995" s="49" t="n">
        <f aca="false">(G995/F995)*100</f>
        <v>99.7477836561171</v>
      </c>
    </row>
    <row r="996" customFormat="false" ht="63" hidden="false" customHeight="false" outlineLevel="0" collapsed="false">
      <c r="A996" s="31" t="s">
        <v>22</v>
      </c>
      <c r="B996" s="25" t="s">
        <v>91</v>
      </c>
      <c r="C996" s="25" t="s">
        <v>265</v>
      </c>
      <c r="D996" s="25" t="s">
        <v>738</v>
      </c>
      <c r="E996" s="71" t="n">
        <v>100</v>
      </c>
      <c r="F996" s="40" t="n">
        <f aca="false">F997</f>
        <v>2649.9</v>
      </c>
      <c r="G996" s="40" t="n">
        <f aca="false">G997</f>
        <v>2643.16972</v>
      </c>
      <c r="H996" s="52" t="n">
        <f aca="false">H997</f>
        <v>99.7460175855693</v>
      </c>
    </row>
    <row r="997" customFormat="false" ht="33" hidden="false" customHeight="true" outlineLevel="0" collapsed="false">
      <c r="A997" s="31" t="s">
        <v>24</v>
      </c>
      <c r="B997" s="25" t="s">
        <v>91</v>
      </c>
      <c r="C997" s="25" t="s">
        <v>265</v>
      </c>
      <c r="D997" s="25" t="s">
        <v>738</v>
      </c>
      <c r="E997" s="71" t="n">
        <v>120</v>
      </c>
      <c r="F997" s="32" t="n">
        <f aca="false">2277.5+161.8+100+223-100-3.3-1.9-7.2</f>
        <v>2649.9</v>
      </c>
      <c r="G997" s="32" t="n">
        <v>2643.16972</v>
      </c>
      <c r="H997" s="51" t="n">
        <f aca="false">(G997/F997)*100</f>
        <v>99.7460175855693</v>
      </c>
    </row>
    <row r="998" customFormat="false" ht="31.5" hidden="false" customHeight="false" outlineLevel="0" collapsed="false">
      <c r="A998" s="31" t="s">
        <v>36</v>
      </c>
      <c r="B998" s="25" t="s">
        <v>91</v>
      </c>
      <c r="C998" s="25" t="s">
        <v>265</v>
      </c>
      <c r="D998" s="25" t="s">
        <v>738</v>
      </c>
      <c r="E998" s="71" t="n">
        <v>200</v>
      </c>
      <c r="F998" s="40" t="n">
        <f aca="false">F999</f>
        <v>415.656</v>
      </c>
      <c r="G998" s="40" t="n">
        <f aca="false">G999</f>
        <v>414.54335</v>
      </c>
      <c r="H998" s="52" t="n">
        <f aca="false">H999</f>
        <v>99.7323147025425</v>
      </c>
    </row>
    <row r="999" customFormat="false" ht="31.5" hidden="false" customHeight="false" outlineLevel="0" collapsed="false">
      <c r="A999" s="31" t="s">
        <v>38</v>
      </c>
      <c r="B999" s="25" t="s">
        <v>91</v>
      </c>
      <c r="C999" s="25" t="s">
        <v>265</v>
      </c>
      <c r="D999" s="25" t="s">
        <v>738</v>
      </c>
      <c r="E999" s="71" t="n">
        <v>240</v>
      </c>
      <c r="F999" s="32" t="n">
        <f aca="false">47.3+154+90.6+160+100-4.8-51.044-63.1-17.3</f>
        <v>415.656</v>
      </c>
      <c r="G999" s="32" t="n">
        <v>414.54335</v>
      </c>
      <c r="H999" s="51" t="n">
        <f aca="false">(G999/F999)*100</f>
        <v>99.7323147025425</v>
      </c>
    </row>
    <row r="1000" customFormat="false" ht="15.75" hidden="false" customHeight="false" outlineLevel="0" collapsed="false">
      <c r="A1000" s="31" t="s">
        <v>66</v>
      </c>
      <c r="B1000" s="25" t="s">
        <v>91</v>
      </c>
      <c r="C1000" s="25" t="s">
        <v>265</v>
      </c>
      <c r="D1000" s="25" t="s">
        <v>738</v>
      </c>
      <c r="E1000" s="25" t="s">
        <v>67</v>
      </c>
      <c r="F1000" s="40" t="n">
        <f aca="false">F1001</f>
        <v>109.944</v>
      </c>
      <c r="G1000" s="40" t="n">
        <f aca="false">G1001</f>
        <v>109.7778</v>
      </c>
      <c r="H1000" s="52" t="n">
        <f aca="false">H1001</f>
        <v>99.8488321327221</v>
      </c>
    </row>
    <row r="1001" customFormat="false" ht="15.75" hidden="false" customHeight="false" outlineLevel="0" collapsed="false">
      <c r="A1001" s="31" t="s">
        <v>68</v>
      </c>
      <c r="B1001" s="25" t="s">
        <v>91</v>
      </c>
      <c r="C1001" s="25" t="s">
        <v>265</v>
      </c>
      <c r="D1001" s="25" t="s">
        <v>738</v>
      </c>
      <c r="E1001" s="25" t="s">
        <v>69</v>
      </c>
      <c r="F1001" s="32" t="n">
        <f aca="false">58.9+51.044</f>
        <v>109.944</v>
      </c>
      <c r="G1001" s="32" t="n">
        <v>109.7778</v>
      </c>
      <c r="H1001" s="51" t="n">
        <f aca="false">(G1001/F1001)*100</f>
        <v>99.8488321327221</v>
      </c>
    </row>
    <row r="1002" customFormat="false" ht="47.25" hidden="false" customHeight="false" outlineLevel="0" collapsed="false">
      <c r="A1002" s="36" t="s">
        <v>48</v>
      </c>
      <c r="B1002" s="26" t="s">
        <v>91</v>
      </c>
      <c r="C1002" s="26" t="s">
        <v>265</v>
      </c>
      <c r="D1002" s="26" t="s">
        <v>49</v>
      </c>
      <c r="E1002" s="26"/>
      <c r="F1002" s="37" t="n">
        <f aca="false">F1003</f>
        <v>9.6</v>
      </c>
      <c r="G1002" s="37" t="n">
        <f aca="false">G1003</f>
        <v>0</v>
      </c>
      <c r="H1002" s="59" t="n">
        <f aca="false">H1003</f>
        <v>0</v>
      </c>
    </row>
    <row r="1003" customFormat="false" ht="15.75" hidden="false" customHeight="false" outlineLevel="0" collapsed="false">
      <c r="A1003" s="57" t="s">
        <v>50</v>
      </c>
      <c r="B1003" s="26" t="s">
        <v>91</v>
      </c>
      <c r="C1003" s="26" t="s">
        <v>265</v>
      </c>
      <c r="D1003" s="26" t="s">
        <v>51</v>
      </c>
      <c r="E1003" s="26"/>
      <c r="F1003" s="37" t="n">
        <f aca="false">F1004</f>
        <v>9.6</v>
      </c>
      <c r="G1003" s="37" t="n">
        <f aca="false">G1004</f>
        <v>0</v>
      </c>
      <c r="H1003" s="59" t="n">
        <f aca="false">H1004</f>
        <v>0</v>
      </c>
    </row>
    <row r="1004" customFormat="false" ht="31.5" hidden="false" customHeight="false" outlineLevel="0" collapsed="false">
      <c r="A1004" s="31" t="s">
        <v>52</v>
      </c>
      <c r="B1004" s="25" t="s">
        <v>91</v>
      </c>
      <c r="C1004" s="25" t="s">
        <v>265</v>
      </c>
      <c r="D1004" s="25" t="s">
        <v>53</v>
      </c>
      <c r="E1004" s="25"/>
      <c r="F1004" s="40" t="n">
        <f aca="false">F1005</f>
        <v>9.6</v>
      </c>
      <c r="G1004" s="40" t="n">
        <f aca="false">G1005</f>
        <v>0</v>
      </c>
      <c r="H1004" s="52" t="n">
        <f aca="false">H1005</f>
        <v>0</v>
      </c>
    </row>
    <row r="1005" customFormat="false" ht="31.5" hidden="false" customHeight="false" outlineLevel="0" collapsed="false">
      <c r="A1005" s="31" t="s">
        <v>54</v>
      </c>
      <c r="B1005" s="25" t="s">
        <v>91</v>
      </c>
      <c r="C1005" s="25" t="s">
        <v>265</v>
      </c>
      <c r="D1005" s="25" t="s">
        <v>55</v>
      </c>
      <c r="E1005" s="25"/>
      <c r="F1005" s="40" t="n">
        <f aca="false">F1006</f>
        <v>9.6</v>
      </c>
      <c r="G1005" s="40" t="n">
        <f aca="false">G1006</f>
        <v>0</v>
      </c>
      <c r="H1005" s="49" t="n">
        <f aca="false">H1006</f>
        <v>0</v>
      </c>
    </row>
    <row r="1006" s="96" customFormat="true" ht="31.5" hidden="false" customHeight="false" outlineLevel="0" collapsed="false">
      <c r="A1006" s="31" t="s">
        <v>36</v>
      </c>
      <c r="B1006" s="25" t="s">
        <v>91</v>
      </c>
      <c r="C1006" s="25" t="s">
        <v>265</v>
      </c>
      <c r="D1006" s="25" t="s">
        <v>55</v>
      </c>
      <c r="E1006" s="25" t="s">
        <v>37</v>
      </c>
      <c r="F1006" s="40" t="n">
        <f aca="false">F1007</f>
        <v>9.6</v>
      </c>
      <c r="G1006" s="40" t="n">
        <f aca="false">G1007</f>
        <v>0</v>
      </c>
      <c r="H1006" s="49" t="n">
        <f aca="false">H1007</f>
        <v>0</v>
      </c>
    </row>
    <row r="1007" s="159" customFormat="true" ht="24.75" hidden="false" customHeight="true" outlineLevel="0" collapsed="false">
      <c r="A1007" s="31" t="s">
        <v>38</v>
      </c>
      <c r="B1007" s="25" t="s">
        <v>91</v>
      </c>
      <c r="C1007" s="25" t="s">
        <v>265</v>
      </c>
      <c r="D1007" s="25" t="s">
        <v>55</v>
      </c>
      <c r="E1007" s="25" t="s">
        <v>39</v>
      </c>
      <c r="F1007" s="32" t="n">
        <f aca="false">4.8+4.8</f>
        <v>9.6</v>
      </c>
      <c r="G1007" s="32" t="n">
        <v>0</v>
      </c>
      <c r="H1007" s="51" t="n">
        <f aca="false">(G1007/F1007)*100</f>
        <v>0</v>
      </c>
    </row>
    <row r="1008" s="78" customFormat="true" ht="18.75" hidden="false" customHeight="false" outlineLevel="0" collapsed="false">
      <c r="A1008" s="162" t="s">
        <v>739</v>
      </c>
      <c r="B1008" s="13" t="s">
        <v>363</v>
      </c>
      <c r="C1008" s="13"/>
      <c r="D1008" s="13"/>
      <c r="E1008" s="13"/>
      <c r="F1008" s="15" t="n">
        <f aca="false">F1009</f>
        <v>4059.39</v>
      </c>
      <c r="G1008" s="15" t="n">
        <f aca="false">G1009</f>
        <v>4047.73279</v>
      </c>
      <c r="H1008" s="95" t="n">
        <f aca="false">(G1008/F1008)*100</f>
        <v>99.7128334552728</v>
      </c>
    </row>
    <row r="1009" s="78" customFormat="true" ht="18.75" hidden="false" customHeight="false" outlineLevel="0" collapsed="false">
      <c r="A1009" s="163" t="s">
        <v>740</v>
      </c>
      <c r="B1009" s="19" t="s">
        <v>363</v>
      </c>
      <c r="C1009" s="19" t="s">
        <v>27</v>
      </c>
      <c r="D1009" s="19"/>
      <c r="E1009" s="19"/>
      <c r="F1009" s="21" t="n">
        <f aca="false">F1010+F1026</f>
        <v>4059.39</v>
      </c>
      <c r="G1009" s="21" t="n">
        <f aca="false">G1010+G1026</f>
        <v>4047.73279</v>
      </c>
      <c r="H1009" s="68" t="n">
        <f aca="false">(G1009/F1009)*100</f>
        <v>99.7128334552728</v>
      </c>
    </row>
    <row r="1010" customFormat="false" ht="63" hidden="false" customHeight="false" outlineLevel="0" collapsed="false">
      <c r="A1010" s="76" t="s">
        <v>117</v>
      </c>
      <c r="B1010" s="26" t="s">
        <v>363</v>
      </c>
      <c r="C1010" s="26" t="s">
        <v>27</v>
      </c>
      <c r="D1010" s="26" t="s">
        <v>118</v>
      </c>
      <c r="E1010" s="77"/>
      <c r="F1010" s="37" t="n">
        <f aca="false">F1011</f>
        <v>3621.89</v>
      </c>
      <c r="G1010" s="37" t="n">
        <f aca="false">G1011</f>
        <v>3610.25779</v>
      </c>
      <c r="H1010" s="45" t="n">
        <f aca="false">(G1010/F1010)*100</f>
        <v>99.6788359116373</v>
      </c>
    </row>
    <row r="1011" s="41" customFormat="true" ht="47.25" hidden="false" customHeight="false" outlineLevel="0" collapsed="false">
      <c r="A1011" s="76" t="s">
        <v>119</v>
      </c>
      <c r="B1011" s="26" t="s">
        <v>363</v>
      </c>
      <c r="C1011" s="26" t="s">
        <v>27</v>
      </c>
      <c r="D1011" s="26" t="s">
        <v>120</v>
      </c>
      <c r="E1011" s="77"/>
      <c r="F1011" s="37" t="n">
        <f aca="false">F1012+F1022</f>
        <v>3621.89</v>
      </c>
      <c r="G1011" s="37" t="n">
        <f aca="false">G1012+G1022</f>
        <v>3610.25779</v>
      </c>
      <c r="H1011" s="45" t="n">
        <f aca="false">(G1011/F1011)*100</f>
        <v>99.6788359116373</v>
      </c>
    </row>
    <row r="1012" s="41" customFormat="true" ht="78.75" hidden="false" customHeight="false" outlineLevel="0" collapsed="false">
      <c r="A1012" s="164" t="s">
        <v>741</v>
      </c>
      <c r="B1012" s="25" t="s">
        <v>363</v>
      </c>
      <c r="C1012" s="25" t="s">
        <v>27</v>
      </c>
      <c r="D1012" s="25" t="s">
        <v>742</v>
      </c>
      <c r="E1012" s="84"/>
      <c r="F1012" s="40" t="n">
        <f aca="false">F1013+F1016+F1019</f>
        <v>3583.89</v>
      </c>
      <c r="G1012" s="40" t="n">
        <f aca="false">G1013+G1016+G1019</f>
        <v>3572.25779</v>
      </c>
      <c r="H1012" s="49" t="n">
        <f aca="false">(G1012/F1012)*100</f>
        <v>99.6754306075242</v>
      </c>
    </row>
    <row r="1013" s="41" customFormat="true" ht="63" hidden="false" customHeight="false" outlineLevel="0" collapsed="false">
      <c r="A1013" s="91" t="s">
        <v>743</v>
      </c>
      <c r="B1013" s="25" t="s">
        <v>363</v>
      </c>
      <c r="C1013" s="25" t="s">
        <v>27</v>
      </c>
      <c r="D1013" s="25" t="s">
        <v>744</v>
      </c>
      <c r="E1013" s="25"/>
      <c r="F1013" s="40" t="n">
        <f aca="false">F1014</f>
        <v>2886</v>
      </c>
      <c r="G1013" s="40" t="n">
        <f aca="false">G1014</f>
        <v>2884.85512</v>
      </c>
      <c r="H1013" s="52" t="n">
        <f aca="false">H1014</f>
        <v>99.9603298683299</v>
      </c>
    </row>
    <row r="1014" s="41" customFormat="true" ht="31.5" hidden="false" customHeight="false" outlineLevel="0" collapsed="false">
      <c r="A1014" s="31" t="s">
        <v>36</v>
      </c>
      <c r="B1014" s="25" t="s">
        <v>363</v>
      </c>
      <c r="C1014" s="25" t="s">
        <v>27</v>
      </c>
      <c r="D1014" s="25" t="s">
        <v>744</v>
      </c>
      <c r="E1014" s="25" t="s">
        <v>37</v>
      </c>
      <c r="F1014" s="40" t="n">
        <f aca="false">F1015</f>
        <v>2886</v>
      </c>
      <c r="G1014" s="40" t="n">
        <f aca="false">G1015</f>
        <v>2884.85512</v>
      </c>
      <c r="H1014" s="52" t="n">
        <f aca="false">H1015</f>
        <v>99.9603298683299</v>
      </c>
    </row>
    <row r="1015" s="41" customFormat="true" ht="31.5" hidden="false" customHeight="false" outlineLevel="0" collapsed="false">
      <c r="A1015" s="31" t="s">
        <v>38</v>
      </c>
      <c r="B1015" s="25" t="s">
        <v>363</v>
      </c>
      <c r="C1015" s="25" t="s">
        <v>27</v>
      </c>
      <c r="D1015" s="25" t="s">
        <v>744</v>
      </c>
      <c r="E1015" s="25" t="s">
        <v>39</v>
      </c>
      <c r="F1015" s="32" t="n">
        <f aca="false">2516+500-500-500+570+100+200</f>
        <v>2886</v>
      </c>
      <c r="G1015" s="32" t="n">
        <v>2884.85512</v>
      </c>
      <c r="H1015" s="51" t="n">
        <f aca="false">(G1015/F1015)*100</f>
        <v>99.9603298683299</v>
      </c>
    </row>
    <row r="1016" s="41" customFormat="true" ht="47.25" hidden="false" customHeight="false" outlineLevel="0" collapsed="false">
      <c r="A1016" s="125" t="s">
        <v>745</v>
      </c>
      <c r="B1016" s="25" t="s">
        <v>363</v>
      </c>
      <c r="C1016" s="25" t="s">
        <v>27</v>
      </c>
      <c r="D1016" s="25" t="s">
        <v>746</v>
      </c>
      <c r="E1016" s="25"/>
      <c r="F1016" s="40" t="n">
        <f aca="false">F1017</f>
        <v>655</v>
      </c>
      <c r="G1016" s="40" t="n">
        <f aca="false">G1017</f>
        <v>644.51267</v>
      </c>
      <c r="H1016" s="52" t="n">
        <f aca="false">H1017</f>
        <v>98.3988809160305</v>
      </c>
    </row>
    <row r="1017" s="41" customFormat="true" ht="31.5" hidden="false" customHeight="false" outlineLevel="0" collapsed="false">
      <c r="A1017" s="31" t="s">
        <v>36</v>
      </c>
      <c r="B1017" s="25" t="s">
        <v>363</v>
      </c>
      <c r="C1017" s="25" t="s">
        <v>27</v>
      </c>
      <c r="D1017" s="25" t="s">
        <v>746</v>
      </c>
      <c r="E1017" s="25" t="s">
        <v>37</v>
      </c>
      <c r="F1017" s="40" t="n">
        <f aca="false">F1018</f>
        <v>655</v>
      </c>
      <c r="G1017" s="40" t="n">
        <f aca="false">G1018</f>
        <v>644.51267</v>
      </c>
      <c r="H1017" s="52" t="n">
        <f aca="false">H1018</f>
        <v>98.3988809160305</v>
      </c>
    </row>
    <row r="1018" s="41" customFormat="true" ht="31.5" hidden="false" customHeight="false" outlineLevel="0" collapsed="false">
      <c r="A1018" s="31" t="s">
        <v>38</v>
      </c>
      <c r="B1018" s="25" t="s">
        <v>363</v>
      </c>
      <c r="C1018" s="25" t="s">
        <v>27</v>
      </c>
      <c r="D1018" s="25" t="s">
        <v>746</v>
      </c>
      <c r="E1018" s="25" t="s">
        <v>39</v>
      </c>
      <c r="F1018" s="32" t="n">
        <f aca="false">200+500-45</f>
        <v>655</v>
      </c>
      <c r="G1018" s="32" t="n">
        <v>644.51267</v>
      </c>
      <c r="H1018" s="51" t="n">
        <f aca="false">(G1018/F1018)*100</f>
        <v>98.3988809160305</v>
      </c>
    </row>
    <row r="1019" s="41" customFormat="true" ht="31.5" hidden="false" customHeight="false" outlineLevel="0" collapsed="false">
      <c r="A1019" s="31" t="s">
        <v>747</v>
      </c>
      <c r="B1019" s="25" t="s">
        <v>363</v>
      </c>
      <c r="C1019" s="25" t="s">
        <v>27</v>
      </c>
      <c r="D1019" s="25" t="s">
        <v>748</v>
      </c>
      <c r="E1019" s="25"/>
      <c r="F1019" s="40" t="n">
        <f aca="false">F1020</f>
        <v>42.89</v>
      </c>
      <c r="G1019" s="40" t="n">
        <f aca="false">G1020</f>
        <v>42.89</v>
      </c>
      <c r="H1019" s="52" t="n">
        <f aca="false">H1020</f>
        <v>100</v>
      </c>
    </row>
    <row r="1020" s="80" customFormat="true" ht="31.5" hidden="false" customHeight="false" outlineLevel="0" collapsed="false">
      <c r="A1020" s="31" t="s">
        <v>36</v>
      </c>
      <c r="B1020" s="25" t="s">
        <v>363</v>
      </c>
      <c r="C1020" s="25" t="s">
        <v>27</v>
      </c>
      <c r="D1020" s="25" t="s">
        <v>748</v>
      </c>
      <c r="E1020" s="25" t="s">
        <v>37</v>
      </c>
      <c r="F1020" s="40" t="n">
        <f aca="false">F1021</f>
        <v>42.89</v>
      </c>
      <c r="G1020" s="40" t="n">
        <f aca="false">G1021</f>
        <v>42.89</v>
      </c>
      <c r="H1020" s="52" t="n">
        <f aca="false">H1021</f>
        <v>100</v>
      </c>
    </row>
    <row r="1021" s="80" customFormat="true" ht="31.5" hidden="false" customHeight="false" outlineLevel="0" collapsed="false">
      <c r="A1021" s="31" t="s">
        <v>38</v>
      </c>
      <c r="B1021" s="25" t="s">
        <v>363</v>
      </c>
      <c r="C1021" s="25" t="s">
        <v>27</v>
      </c>
      <c r="D1021" s="25" t="s">
        <v>748</v>
      </c>
      <c r="E1021" s="25" t="s">
        <v>39</v>
      </c>
      <c r="F1021" s="32" t="n">
        <f aca="false">60-17.11</f>
        <v>42.89</v>
      </c>
      <c r="G1021" s="32" t="n">
        <f aca="false">60-17.11</f>
        <v>42.89</v>
      </c>
      <c r="H1021" s="51" t="n">
        <f aca="false">(G1021/F1021)*100</f>
        <v>100</v>
      </c>
    </row>
    <row r="1022" s="80" customFormat="true" ht="31.5" hidden="false" customHeight="false" outlineLevel="0" collapsed="false">
      <c r="A1022" s="79" t="s">
        <v>121</v>
      </c>
      <c r="B1022" s="25" t="s">
        <v>363</v>
      </c>
      <c r="C1022" s="25" t="s">
        <v>27</v>
      </c>
      <c r="D1022" s="25" t="s">
        <v>122</v>
      </c>
      <c r="E1022" s="25"/>
      <c r="F1022" s="40" t="n">
        <f aca="false">F1023</f>
        <v>38</v>
      </c>
      <c r="G1022" s="40" t="n">
        <f aca="false">G1023</f>
        <v>38</v>
      </c>
      <c r="H1022" s="52" t="n">
        <f aca="false">H1023</f>
        <v>100</v>
      </c>
    </row>
    <row r="1023" s="80" customFormat="true" ht="47.25" hidden="false" customHeight="false" outlineLevel="0" collapsed="false">
      <c r="A1023" s="31" t="s">
        <v>749</v>
      </c>
      <c r="B1023" s="25" t="s">
        <v>363</v>
      </c>
      <c r="C1023" s="25" t="s">
        <v>27</v>
      </c>
      <c r="D1023" s="25" t="s">
        <v>750</v>
      </c>
      <c r="E1023" s="25"/>
      <c r="F1023" s="40" t="n">
        <f aca="false">F1024</f>
        <v>38</v>
      </c>
      <c r="G1023" s="40" t="n">
        <f aca="false">G1024</f>
        <v>38</v>
      </c>
      <c r="H1023" s="52" t="n">
        <f aca="false">H1024</f>
        <v>100</v>
      </c>
    </row>
    <row r="1024" s="80" customFormat="true" ht="31.5" hidden="false" customHeight="false" outlineLevel="0" collapsed="false">
      <c r="A1024" s="31" t="s">
        <v>36</v>
      </c>
      <c r="B1024" s="25" t="s">
        <v>363</v>
      </c>
      <c r="C1024" s="25" t="s">
        <v>27</v>
      </c>
      <c r="D1024" s="25" t="s">
        <v>750</v>
      </c>
      <c r="E1024" s="25" t="s">
        <v>37</v>
      </c>
      <c r="F1024" s="40" t="n">
        <f aca="false">F1025</f>
        <v>38</v>
      </c>
      <c r="G1024" s="40" t="n">
        <f aca="false">G1025</f>
        <v>38</v>
      </c>
      <c r="H1024" s="52" t="n">
        <f aca="false">H1025</f>
        <v>100</v>
      </c>
    </row>
    <row r="1025" s="80" customFormat="true" ht="31.5" hidden="false" customHeight="false" outlineLevel="0" collapsed="false">
      <c r="A1025" s="31" t="s">
        <v>38</v>
      </c>
      <c r="B1025" s="25" t="s">
        <v>363</v>
      </c>
      <c r="C1025" s="25" t="s">
        <v>27</v>
      </c>
      <c r="D1025" s="25" t="s">
        <v>750</v>
      </c>
      <c r="E1025" s="25" t="s">
        <v>39</v>
      </c>
      <c r="F1025" s="32" t="n">
        <f aca="false">70-32</f>
        <v>38</v>
      </c>
      <c r="G1025" s="32" t="n">
        <f aca="false">70-32</f>
        <v>38</v>
      </c>
      <c r="H1025" s="51" t="n">
        <f aca="false">(G1025/F1025)*100</f>
        <v>100</v>
      </c>
    </row>
    <row r="1026" s="80" customFormat="true" ht="49.5" hidden="false" customHeight="true" outlineLevel="0" collapsed="false">
      <c r="A1026" s="36" t="s">
        <v>48</v>
      </c>
      <c r="B1026" s="26" t="s">
        <v>363</v>
      </c>
      <c r="C1026" s="26" t="s">
        <v>27</v>
      </c>
      <c r="D1026" s="26" t="s">
        <v>49</v>
      </c>
      <c r="E1026" s="26"/>
      <c r="F1026" s="37" t="n">
        <f aca="false">F1027</f>
        <v>437.5</v>
      </c>
      <c r="G1026" s="37" t="n">
        <f aca="false">G1027</f>
        <v>437.475</v>
      </c>
      <c r="H1026" s="45" t="n">
        <f aca="false">(G1026/F1026)*100</f>
        <v>99.9942857142857</v>
      </c>
    </row>
    <row r="1027" s="80" customFormat="true" ht="15.75" hidden="false" customHeight="false" outlineLevel="0" collapsed="false">
      <c r="A1027" s="57" t="s">
        <v>150</v>
      </c>
      <c r="B1027" s="26" t="s">
        <v>363</v>
      </c>
      <c r="C1027" s="26" t="s">
        <v>27</v>
      </c>
      <c r="D1027" s="26" t="s">
        <v>151</v>
      </c>
      <c r="E1027" s="26"/>
      <c r="F1027" s="37" t="n">
        <f aca="false">F1028+F1032</f>
        <v>437.5</v>
      </c>
      <c r="G1027" s="37" t="n">
        <f aca="false">G1028+G1032</f>
        <v>437.475</v>
      </c>
      <c r="H1027" s="45" t="n">
        <f aca="false">(G1027/F1027)*100</f>
        <v>99.9942857142857</v>
      </c>
    </row>
    <row r="1028" s="80" customFormat="true" ht="47.25" hidden="false" customHeight="false" outlineLevel="0" collapsed="false">
      <c r="A1028" s="31" t="s">
        <v>380</v>
      </c>
      <c r="B1028" s="25" t="s">
        <v>363</v>
      </c>
      <c r="C1028" s="25" t="s">
        <v>27</v>
      </c>
      <c r="D1028" s="25" t="s">
        <v>381</v>
      </c>
      <c r="E1028" s="25"/>
      <c r="F1028" s="40" t="n">
        <f aca="false">F1029</f>
        <v>340</v>
      </c>
      <c r="G1028" s="40" t="n">
        <f aca="false">G1029</f>
        <v>339.975</v>
      </c>
      <c r="H1028" s="52" t="n">
        <f aca="false">H1029</f>
        <v>99.9926470588235</v>
      </c>
    </row>
    <row r="1029" s="80" customFormat="true" ht="63" hidden="false" customHeight="false" outlineLevel="0" collapsed="false">
      <c r="A1029" s="91" t="s">
        <v>743</v>
      </c>
      <c r="B1029" s="25" t="s">
        <v>363</v>
      </c>
      <c r="C1029" s="25" t="s">
        <v>27</v>
      </c>
      <c r="D1029" s="25" t="s">
        <v>751</v>
      </c>
      <c r="E1029" s="25"/>
      <c r="F1029" s="40" t="n">
        <f aca="false">F1030</f>
        <v>340</v>
      </c>
      <c r="G1029" s="40" t="n">
        <f aca="false">G1030</f>
        <v>339.975</v>
      </c>
      <c r="H1029" s="52" t="n">
        <f aca="false">H1030</f>
        <v>99.9926470588235</v>
      </c>
    </row>
    <row r="1030" s="80" customFormat="true" ht="31.5" hidden="false" customHeight="false" outlineLevel="0" collapsed="false">
      <c r="A1030" s="31" t="s">
        <v>36</v>
      </c>
      <c r="B1030" s="25" t="s">
        <v>363</v>
      </c>
      <c r="C1030" s="25" t="s">
        <v>27</v>
      </c>
      <c r="D1030" s="25" t="s">
        <v>751</v>
      </c>
      <c r="E1030" s="25" t="s">
        <v>37</v>
      </c>
      <c r="F1030" s="40" t="n">
        <f aca="false">F1031</f>
        <v>340</v>
      </c>
      <c r="G1030" s="40" t="n">
        <f aca="false">G1031</f>
        <v>339.975</v>
      </c>
      <c r="H1030" s="52" t="n">
        <f aca="false">H1031</f>
        <v>99.9926470588235</v>
      </c>
    </row>
    <row r="1031" s="80" customFormat="true" ht="31.5" hidden="false" customHeight="false" outlineLevel="0" collapsed="false">
      <c r="A1031" s="31" t="s">
        <v>38</v>
      </c>
      <c r="B1031" s="25" t="s">
        <v>363</v>
      </c>
      <c r="C1031" s="25" t="s">
        <v>27</v>
      </c>
      <c r="D1031" s="25" t="s">
        <v>751</v>
      </c>
      <c r="E1031" s="25" t="s">
        <v>39</v>
      </c>
      <c r="F1031" s="32" t="n">
        <f aca="false">1000-200-60-200-200</f>
        <v>340</v>
      </c>
      <c r="G1031" s="32" t="n">
        <v>339.975</v>
      </c>
      <c r="H1031" s="51" t="n">
        <f aca="false">(G1031/F1031)*100</f>
        <v>99.9926470588235</v>
      </c>
    </row>
    <row r="1032" s="80" customFormat="true" ht="47.25" hidden="false" customHeight="false" outlineLevel="0" collapsed="false">
      <c r="A1032" s="31" t="s">
        <v>752</v>
      </c>
      <c r="B1032" s="25" t="s">
        <v>363</v>
      </c>
      <c r="C1032" s="25" t="s">
        <v>27</v>
      </c>
      <c r="D1032" s="25" t="s">
        <v>153</v>
      </c>
      <c r="E1032" s="25"/>
      <c r="F1032" s="40" t="n">
        <f aca="false">F1033</f>
        <v>97.5</v>
      </c>
      <c r="G1032" s="40" t="n">
        <f aca="false">G1033</f>
        <v>97.5</v>
      </c>
      <c r="H1032" s="52" t="n">
        <f aca="false">H1033</f>
        <v>100</v>
      </c>
    </row>
    <row r="1033" s="80" customFormat="true" ht="63" hidden="false" customHeight="false" outlineLevel="0" collapsed="false">
      <c r="A1033" s="91" t="s">
        <v>743</v>
      </c>
      <c r="B1033" s="25" t="s">
        <v>363</v>
      </c>
      <c r="C1033" s="25" t="s">
        <v>27</v>
      </c>
      <c r="D1033" s="25" t="s">
        <v>753</v>
      </c>
      <c r="E1033" s="25"/>
      <c r="F1033" s="40" t="n">
        <f aca="false">F1034</f>
        <v>97.5</v>
      </c>
      <c r="G1033" s="40" t="n">
        <f aca="false">G1034</f>
        <v>97.5</v>
      </c>
      <c r="H1033" s="49" t="n">
        <f aca="false">H1034</f>
        <v>100</v>
      </c>
    </row>
    <row r="1034" s="17" customFormat="true" ht="31.5" hidden="false" customHeight="false" outlineLevel="0" collapsed="false">
      <c r="A1034" s="31" t="s">
        <v>36</v>
      </c>
      <c r="B1034" s="25" t="s">
        <v>363</v>
      </c>
      <c r="C1034" s="25" t="s">
        <v>27</v>
      </c>
      <c r="D1034" s="25" t="s">
        <v>753</v>
      </c>
      <c r="E1034" s="25" t="s">
        <v>37</v>
      </c>
      <c r="F1034" s="40" t="n">
        <f aca="false">F1035</f>
        <v>97.5</v>
      </c>
      <c r="G1034" s="40" t="n">
        <f aca="false">G1035</f>
        <v>97.5</v>
      </c>
      <c r="H1034" s="49" t="n">
        <f aca="false">H1035</f>
        <v>100</v>
      </c>
    </row>
    <row r="1035" s="23" customFormat="true" ht="31.5" hidden="false" customHeight="false" outlineLevel="0" collapsed="false">
      <c r="A1035" s="31" t="s">
        <v>38</v>
      </c>
      <c r="B1035" s="25" t="s">
        <v>363</v>
      </c>
      <c r="C1035" s="25" t="s">
        <v>27</v>
      </c>
      <c r="D1035" s="25" t="s">
        <v>753</v>
      </c>
      <c r="E1035" s="25" t="s">
        <v>39</v>
      </c>
      <c r="F1035" s="32" t="n">
        <f aca="false">100-2.5</f>
        <v>97.5</v>
      </c>
      <c r="G1035" s="32" t="n">
        <f aca="false">100-2.5</f>
        <v>97.5</v>
      </c>
      <c r="H1035" s="51" t="n">
        <f aca="false">(G1035/F1035)*100</f>
        <v>100</v>
      </c>
    </row>
    <row r="1036" customFormat="false" ht="37.5" hidden="false" customHeight="false" outlineLevel="0" collapsed="false">
      <c r="A1036" s="100" t="s">
        <v>754</v>
      </c>
      <c r="B1036" s="13" t="s">
        <v>124</v>
      </c>
      <c r="C1036" s="13"/>
      <c r="D1036" s="13"/>
      <c r="E1036" s="165"/>
      <c r="F1036" s="15" t="n">
        <f aca="false">F1037</f>
        <v>4217.37</v>
      </c>
      <c r="G1036" s="15" t="n">
        <f aca="false">G1037</f>
        <v>4215.11666</v>
      </c>
      <c r="H1036" s="95" t="n">
        <f aca="false">H1037</f>
        <v>99.9465700187557</v>
      </c>
    </row>
    <row r="1037" customFormat="false" ht="37.5" hidden="false" customHeight="false" outlineLevel="0" collapsed="false">
      <c r="A1037" s="18" t="s">
        <v>755</v>
      </c>
      <c r="B1037" s="19" t="s">
        <v>124</v>
      </c>
      <c r="C1037" s="19" t="s">
        <v>15</v>
      </c>
      <c r="D1037" s="19"/>
      <c r="E1037" s="19"/>
      <c r="F1037" s="21" t="n">
        <f aca="false">F1038</f>
        <v>4217.37</v>
      </c>
      <c r="G1037" s="21" t="n">
        <f aca="false">G1038</f>
        <v>4215.11666</v>
      </c>
      <c r="H1037" s="68" t="n">
        <f aca="false">H1038</f>
        <v>99.9465700187557</v>
      </c>
    </row>
    <row r="1038" customFormat="false" ht="47.25" hidden="false" customHeight="false" outlineLevel="0" collapsed="false">
      <c r="A1038" s="36" t="s">
        <v>48</v>
      </c>
      <c r="B1038" s="26" t="s">
        <v>124</v>
      </c>
      <c r="C1038" s="26" t="s">
        <v>15</v>
      </c>
      <c r="D1038" s="26" t="s">
        <v>49</v>
      </c>
      <c r="E1038" s="26"/>
      <c r="F1038" s="58" t="n">
        <f aca="false">F1039</f>
        <v>4217.37</v>
      </c>
      <c r="G1038" s="58" t="n">
        <f aca="false">G1039</f>
        <v>4215.11666</v>
      </c>
      <c r="H1038" s="52" t="n">
        <f aca="false">H1039</f>
        <v>99.9465700187557</v>
      </c>
    </row>
    <row r="1039" customFormat="false" ht="15.75" hidden="false" customHeight="false" outlineLevel="0" collapsed="false">
      <c r="A1039" s="57" t="s">
        <v>756</v>
      </c>
      <c r="B1039" s="73" t="n">
        <v>13</v>
      </c>
      <c r="C1039" s="26" t="s">
        <v>15</v>
      </c>
      <c r="D1039" s="26" t="s">
        <v>757</v>
      </c>
      <c r="E1039" s="73"/>
      <c r="F1039" s="58" t="n">
        <f aca="false">F1040</f>
        <v>4217.37</v>
      </c>
      <c r="G1039" s="58" t="n">
        <f aca="false">G1040</f>
        <v>4215.11666</v>
      </c>
      <c r="H1039" s="52" t="n">
        <f aca="false">H1040</f>
        <v>99.9465700187557</v>
      </c>
    </row>
    <row r="1040" customFormat="false" ht="15.75" hidden="false" customHeight="false" outlineLevel="0" collapsed="false">
      <c r="A1040" s="31" t="s">
        <v>758</v>
      </c>
      <c r="B1040" s="53" t="n">
        <v>13</v>
      </c>
      <c r="C1040" s="25" t="s">
        <v>15</v>
      </c>
      <c r="D1040" s="25" t="s">
        <v>759</v>
      </c>
      <c r="E1040" s="53"/>
      <c r="F1040" s="27" t="n">
        <f aca="false">F1041</f>
        <v>4217.37</v>
      </c>
      <c r="G1040" s="27" t="n">
        <f aca="false">G1041</f>
        <v>4215.11666</v>
      </c>
      <c r="H1040" s="52" t="n">
        <f aca="false">H1041</f>
        <v>99.9465700187557</v>
      </c>
    </row>
    <row r="1041" customFormat="false" ht="15.75" hidden="false" customHeight="false" outlineLevel="0" collapsed="false">
      <c r="A1041" s="31" t="s">
        <v>760</v>
      </c>
      <c r="B1041" s="53" t="n">
        <v>13</v>
      </c>
      <c r="C1041" s="25" t="s">
        <v>15</v>
      </c>
      <c r="D1041" s="25" t="s">
        <v>761</v>
      </c>
      <c r="E1041" s="53"/>
      <c r="F1041" s="27" t="n">
        <f aca="false">F1042</f>
        <v>4217.37</v>
      </c>
      <c r="G1041" s="27" t="n">
        <f aca="false">G1042</f>
        <v>4215.11666</v>
      </c>
      <c r="H1041" s="52" t="n">
        <f aca="false">H1042</f>
        <v>99.9465700187557</v>
      </c>
    </row>
    <row r="1042" customFormat="false" ht="15.75" hidden="false" customHeight="false" outlineLevel="0" collapsed="false">
      <c r="A1042" s="24" t="s">
        <v>762</v>
      </c>
      <c r="B1042" s="53" t="n">
        <v>13</v>
      </c>
      <c r="C1042" s="25" t="s">
        <v>15</v>
      </c>
      <c r="D1042" s="25" t="s">
        <v>761</v>
      </c>
      <c r="E1042" s="53" t="n">
        <v>700</v>
      </c>
      <c r="F1042" s="27" t="n">
        <f aca="false">F1043</f>
        <v>4217.37</v>
      </c>
      <c r="G1042" s="27" t="n">
        <f aca="false">G1043</f>
        <v>4215.11666</v>
      </c>
      <c r="H1042" s="52" t="n">
        <f aca="false">H1043</f>
        <v>99.9465700187557</v>
      </c>
    </row>
    <row r="1043" customFormat="false" ht="31.5" hidden="false" customHeight="false" outlineLevel="0" collapsed="false">
      <c r="A1043" s="31" t="s">
        <v>763</v>
      </c>
      <c r="B1043" s="53" t="n">
        <v>13</v>
      </c>
      <c r="C1043" s="25" t="s">
        <v>15</v>
      </c>
      <c r="D1043" s="25" t="s">
        <v>761</v>
      </c>
      <c r="E1043" s="25" t="s">
        <v>764</v>
      </c>
      <c r="F1043" s="32" t="n">
        <f aca="false">3911.6+540-234.23</f>
        <v>4217.37</v>
      </c>
      <c r="G1043" s="32" t="n">
        <v>4215.11666</v>
      </c>
      <c r="H1043" s="51" t="n">
        <f aca="false">(G1043/F1043)*100</f>
        <v>99.9465700187557</v>
      </c>
    </row>
    <row r="1044" customFormat="false" ht="20.25" hidden="false" customHeight="false" outlineLevel="0" collapsed="false">
      <c r="A1044" s="166" t="s">
        <v>765</v>
      </c>
      <c r="B1044" s="167"/>
      <c r="C1044" s="167"/>
      <c r="D1044" s="167"/>
      <c r="E1044" s="167"/>
      <c r="F1044" s="168" t="n">
        <f aca="false">F1036+F1008+F939+F901+F895+F797+F595+F425+F301+F215+F205+F11</f>
        <v>1673743.7288</v>
      </c>
      <c r="G1044" s="168" t="n">
        <f aca="false">G1036+G1008+G939+G901+G895+G797+G595+G425+G301+G215+G205+G11</f>
        <v>1642533.03087</v>
      </c>
      <c r="H1044" s="169" t="n">
        <f aca="false">(G1044/F1044)*100</f>
        <v>98.1352761839845</v>
      </c>
    </row>
    <row r="1045" customFormat="false" ht="15.75" hidden="false" customHeight="false" outlineLevel="0" collapsed="false">
      <c r="A1045" s="170" t="s">
        <v>766</v>
      </c>
      <c r="B1045" s="171"/>
      <c r="C1045" s="171"/>
      <c r="D1045" s="171"/>
      <c r="F1045" s="172" t="n">
        <f aca="false">F923+F915+F938</f>
        <v>41558</v>
      </c>
      <c r="G1045" s="172" t="n">
        <f aca="false">G923+G915+G938</f>
        <v>40249.11419</v>
      </c>
    </row>
    <row r="1046" customFormat="false" ht="15.75" hidden="false" customHeight="false" outlineLevel="0" collapsed="false">
      <c r="A1046" s="170"/>
      <c r="B1046" s="171"/>
      <c r="C1046" s="171"/>
      <c r="D1046" s="171"/>
      <c r="F1046" s="173"/>
    </row>
    <row r="1047" customFormat="false" ht="20.25" hidden="false" customHeight="false" outlineLevel="0" collapsed="false">
      <c r="A1047" s="174"/>
      <c r="B1047" s="175"/>
      <c r="C1047" s="175"/>
      <c r="D1047" s="175"/>
      <c r="E1047" s="176"/>
      <c r="F1047" s="177"/>
    </row>
    <row r="1048" customFormat="false" ht="20.25" hidden="false" customHeight="false" outlineLevel="0" collapsed="false">
      <c r="A1048" s="174"/>
      <c r="B1048" s="175"/>
      <c r="C1048" s="175"/>
      <c r="D1048" s="175"/>
      <c r="E1048" s="178"/>
      <c r="F1048" s="178"/>
    </row>
    <row r="1049" customFormat="false" ht="20.25" hidden="false" customHeight="false" outlineLevel="0" collapsed="false">
      <c r="A1049" s="174"/>
      <c r="B1049" s="179"/>
      <c r="C1049" s="179"/>
      <c r="D1049" s="179"/>
      <c r="E1049" s="176"/>
      <c r="F1049" s="180"/>
    </row>
    <row r="1050" customFormat="false" ht="20.25" hidden="false" customHeight="false" outlineLevel="0" collapsed="false">
      <c r="A1050" s="174"/>
      <c r="B1050" s="175"/>
      <c r="C1050" s="175"/>
      <c r="D1050" s="175"/>
      <c r="E1050" s="181"/>
      <c r="F1050" s="181"/>
    </row>
    <row r="1051" customFormat="false" ht="15.75" hidden="false" customHeight="false" outlineLevel="0" collapsed="false">
      <c r="A1051" s="170"/>
      <c r="B1051" s="171"/>
      <c r="C1051" s="171"/>
      <c r="D1051" s="171"/>
    </row>
    <row r="1052" customFormat="false" ht="15.75" hidden="false" customHeight="false" outlineLevel="0" collapsed="false">
      <c r="A1052" s="170"/>
      <c r="B1052" s="171"/>
      <c r="C1052" s="171"/>
      <c r="D1052" s="171"/>
      <c r="E1052" s="182"/>
      <c r="F1052" s="182"/>
    </row>
    <row r="1053" customFormat="false" ht="15.75" hidden="false" customHeight="false" outlineLevel="0" collapsed="false">
      <c r="A1053" s="170"/>
    </row>
    <row r="1054" customFormat="false" ht="15.75" hidden="false" customHeight="false" outlineLevel="0" collapsed="false">
      <c r="A1054" s="170"/>
    </row>
  </sheetData>
  <autoFilter ref="B10:E1045"/>
  <mergeCells count="9">
    <mergeCell ref="C1:H1"/>
    <mergeCell ref="C2:H2"/>
    <mergeCell ref="B3:H3"/>
    <mergeCell ref="C4:H4"/>
    <mergeCell ref="D5:F5"/>
    <mergeCell ref="A6:H8"/>
    <mergeCell ref="E1048:F1048"/>
    <mergeCell ref="E1050:F1050"/>
    <mergeCell ref="E1052:F105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378" man="true" max="16383" min="0"/>
    <brk id="47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6"/>
  <sheetViews>
    <sheetView showFormulas="false" showGridLines="true" showRowColHeaders="true" showZeros="true" rightToLeft="false" tabSelected="false" showOutlineSymbols="true" defaultGridColor="true" view="pageBreakPreview" topLeftCell="A276" colorId="64" zoomScale="75" zoomScaleNormal="75" zoomScalePageLayoutView="75" workbookViewId="0">
      <selection pane="topLeft" activeCell="G945" activeCellId="0" sqref="G9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8.14"/>
    <col collapsed="false" customWidth="tru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2" width="9.56"/>
    <col collapsed="false" customWidth="true" hidden="false" outlineLevel="0" max="6" min="6" style="183" width="24.56"/>
    <col collapsed="false" customWidth="true" hidden="false" outlineLevel="0" max="7" min="7" style="183" width="30.7"/>
  </cols>
  <sheetData>
    <row r="1" customFormat="false" ht="18.75" hidden="false" customHeight="false" outlineLevel="0" collapsed="false">
      <c r="B1" s="6"/>
      <c r="C1" s="6"/>
      <c r="D1" s="6"/>
      <c r="E1" s="6"/>
      <c r="F1" s="184" t="s">
        <v>767</v>
      </c>
      <c r="G1" s="184"/>
    </row>
    <row r="2" customFormat="false" ht="18.75" hidden="false" customHeight="false" outlineLevel="0" collapsed="false">
      <c r="B2" s="6"/>
      <c r="C2" s="6"/>
      <c r="D2" s="6"/>
      <c r="E2" s="6"/>
      <c r="F2" s="185"/>
      <c r="G2" s="9" t="s">
        <v>1</v>
      </c>
    </row>
    <row r="3" customFormat="false" ht="18.75" hidden="false" customHeight="false" outlineLevel="0" collapsed="false">
      <c r="B3" s="6"/>
      <c r="C3" s="6"/>
      <c r="D3" s="6"/>
      <c r="E3" s="6"/>
      <c r="F3" s="184" t="s">
        <v>768</v>
      </c>
      <c r="G3" s="184"/>
    </row>
    <row r="4" customFormat="false" ht="18.75" hidden="false" customHeight="true" outlineLevel="0" collapsed="false">
      <c r="B4" s="6"/>
      <c r="C4" s="6"/>
      <c r="D4" s="6"/>
      <c r="E4" s="6"/>
      <c r="F4" s="184" t="s">
        <v>769</v>
      </c>
      <c r="G4" s="184"/>
    </row>
    <row r="5" customFormat="false" ht="18.75" hidden="false" customHeight="false" outlineLevel="0" collapsed="false">
      <c r="B5" s="6"/>
      <c r="C5" s="6"/>
      <c r="D5" s="6"/>
      <c r="E5" s="6"/>
      <c r="F5" s="9"/>
      <c r="G5" s="9" t="s">
        <v>770</v>
      </c>
    </row>
    <row r="6" customFormat="false" ht="18.75" hidden="false" customHeight="true" outlineLevel="0" collapsed="false">
      <c r="C6" s="186" t="s">
        <v>771</v>
      </c>
      <c r="D6" s="186"/>
      <c r="E6" s="186"/>
      <c r="F6" s="186"/>
      <c r="G6" s="186"/>
    </row>
    <row r="7" customFormat="false" ht="67.5" hidden="false" customHeight="true" outlineLevel="0" collapsed="false">
      <c r="C7" s="186"/>
      <c r="D7" s="186"/>
      <c r="E7" s="186"/>
      <c r="F7" s="186"/>
      <c r="G7" s="186"/>
    </row>
    <row r="9" customFormat="false" ht="18.75" hidden="false" customHeight="false" outlineLevel="0" collapsed="false">
      <c r="B9" s="6"/>
      <c r="C9" s="6"/>
      <c r="D9" s="6"/>
      <c r="E9" s="6"/>
      <c r="F9" s="184" t="s">
        <v>772</v>
      </c>
      <c r="G9" s="184"/>
    </row>
    <row r="10" customFormat="false" ht="18.75" hidden="false" customHeight="false" outlineLevel="0" collapsed="false">
      <c r="B10" s="6"/>
      <c r="C10" s="6"/>
      <c r="D10" s="6"/>
      <c r="E10" s="6"/>
      <c r="F10" s="185"/>
      <c r="G10" s="9" t="s">
        <v>1</v>
      </c>
    </row>
    <row r="11" customFormat="false" ht="18.75" hidden="false" customHeight="true" outlineLevel="0" collapsed="false">
      <c r="B11" s="6"/>
      <c r="C11" s="6"/>
      <c r="D11" s="6"/>
      <c r="E11" s="6"/>
      <c r="F11" s="184" t="s">
        <v>768</v>
      </c>
      <c r="G11" s="184"/>
    </row>
    <row r="12" customFormat="false" ht="18.75" hidden="false" customHeight="true" outlineLevel="0" collapsed="false">
      <c r="B12" s="6"/>
      <c r="C12" s="6"/>
      <c r="D12" s="6"/>
      <c r="E12" s="6"/>
      <c r="F12" s="184" t="s">
        <v>769</v>
      </c>
      <c r="G12" s="184"/>
    </row>
    <row r="13" customFormat="false" ht="18.75" hidden="false" customHeight="false" outlineLevel="0" collapsed="false">
      <c r="B13" s="6"/>
      <c r="C13" s="6"/>
      <c r="D13" s="6"/>
      <c r="E13" s="6"/>
      <c r="F13" s="9"/>
      <c r="G13" s="9" t="s">
        <v>773</v>
      </c>
    </row>
    <row r="14" customFormat="false" ht="18.75" hidden="false" customHeight="true" outlineLevel="0" collapsed="false">
      <c r="C14" s="187"/>
      <c r="D14" s="186" t="s">
        <v>774</v>
      </c>
      <c r="E14" s="186"/>
      <c r="F14" s="186"/>
      <c r="G14" s="186"/>
    </row>
    <row r="15" customFormat="false" ht="23.25" hidden="false" customHeight="true" outlineLevel="0" collapsed="false">
      <c r="D15" s="186"/>
      <c r="E15" s="186"/>
      <c r="F15" s="186"/>
      <c r="G15" s="186"/>
    </row>
    <row r="17" customFormat="false" ht="18.75" hidden="false" customHeight="true" outlineLevel="0" collapsed="false">
      <c r="A17" s="7" t="s">
        <v>775</v>
      </c>
      <c r="B17" s="7"/>
      <c r="C17" s="7"/>
      <c r="D17" s="7"/>
      <c r="E17" s="7"/>
      <c r="F17" s="7"/>
      <c r="G17" s="7"/>
    </row>
    <row r="18" customFormat="false" ht="18.75" hidden="false" customHeight="true" outlineLevel="0" collapsed="false">
      <c r="A18" s="7"/>
      <c r="B18" s="7"/>
      <c r="C18" s="7"/>
      <c r="D18" s="7"/>
      <c r="E18" s="7"/>
      <c r="F18" s="7"/>
      <c r="G18" s="7"/>
    </row>
    <row r="19" customFormat="false" ht="9" hidden="false" customHeight="true" outlineLevel="0" collapsed="false">
      <c r="A19" s="7"/>
      <c r="B19" s="7"/>
      <c r="C19" s="7"/>
      <c r="D19" s="7"/>
      <c r="E19" s="7"/>
      <c r="F19" s="7"/>
      <c r="G19" s="7"/>
    </row>
    <row r="20" customFormat="false" ht="21.75" hidden="false" customHeight="true" outlineLevel="0" collapsed="false">
      <c r="A20" s="7"/>
      <c r="B20" s="7"/>
      <c r="C20" s="7"/>
      <c r="D20" s="7"/>
      <c r="E20" s="7"/>
      <c r="F20" s="7"/>
      <c r="G20" s="7"/>
    </row>
    <row r="21" customFormat="false" ht="15.75" hidden="false" customHeight="true" outlineLevel="0" collapsed="false">
      <c r="A21" s="7"/>
      <c r="B21" s="7"/>
      <c r="C21" s="7"/>
      <c r="D21" s="7"/>
      <c r="E21" s="7"/>
      <c r="F21" s="7"/>
      <c r="G21" s="7"/>
    </row>
    <row r="22" customFormat="false" ht="12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18.75" hidden="false" customHeight="false" outlineLevel="0" collapsed="false">
      <c r="A23" s="8"/>
      <c r="G23" s="9" t="s">
        <v>5</v>
      </c>
    </row>
    <row r="24" customFormat="false" ht="15.75" hidden="false" customHeight="false" outlineLevel="0" collapsed="false">
      <c r="A24" s="10" t="s">
        <v>6</v>
      </c>
      <c r="B24" s="10" t="s">
        <v>7</v>
      </c>
      <c r="C24" s="10" t="s">
        <v>8</v>
      </c>
      <c r="D24" s="10" t="s">
        <v>9</v>
      </c>
      <c r="E24" s="10" t="s">
        <v>10</v>
      </c>
      <c r="F24" s="188" t="s">
        <v>776</v>
      </c>
      <c r="G24" s="188" t="s">
        <v>777</v>
      </c>
    </row>
    <row r="25" s="17" customFormat="true" ht="22.9" hidden="false" customHeight="true" outlineLevel="0" collapsed="false">
      <c r="A25" s="12" t="s">
        <v>14</v>
      </c>
      <c r="B25" s="13" t="s">
        <v>15</v>
      </c>
      <c r="C25" s="14"/>
      <c r="D25" s="14"/>
      <c r="E25" s="14"/>
      <c r="F25" s="189" t="n">
        <f aca="false">F26+F31+F103+F110+F79</f>
        <v>147623.55098</v>
      </c>
      <c r="G25" s="189" t="n">
        <f aca="false">G26+G31+G103+G110+G79</f>
        <v>137647.555</v>
      </c>
    </row>
    <row r="26" s="23" customFormat="true" ht="57.75" hidden="false" customHeight="true" outlineLevel="0" collapsed="false">
      <c r="A26" s="18" t="s">
        <v>16</v>
      </c>
      <c r="B26" s="19" t="s">
        <v>15</v>
      </c>
      <c r="C26" s="19" t="s">
        <v>17</v>
      </c>
      <c r="D26" s="19"/>
      <c r="E26" s="20"/>
      <c r="F26" s="21" t="n">
        <f aca="false">F28</f>
        <v>1802</v>
      </c>
      <c r="G26" s="21" t="n">
        <f aca="false">G28</f>
        <v>1802</v>
      </c>
    </row>
    <row r="27" customFormat="false" ht="34.5" hidden="false" customHeight="true" outlineLevel="0" collapsed="false">
      <c r="A27" s="24" t="s">
        <v>18</v>
      </c>
      <c r="B27" s="25" t="s">
        <v>15</v>
      </c>
      <c r="C27" s="25" t="s">
        <v>17</v>
      </c>
      <c r="D27" s="25" t="s">
        <v>19</v>
      </c>
      <c r="E27" s="26"/>
      <c r="F27" s="27" t="n">
        <f aca="false">F28</f>
        <v>1802</v>
      </c>
      <c r="G27" s="27" t="n">
        <f aca="false">G28</f>
        <v>1802</v>
      </c>
    </row>
    <row r="28" s="30" customFormat="true" ht="21" hidden="false" customHeight="true" outlineLevel="0" collapsed="false">
      <c r="A28" s="24" t="s">
        <v>20</v>
      </c>
      <c r="B28" s="25" t="s">
        <v>15</v>
      </c>
      <c r="C28" s="25" t="s">
        <v>17</v>
      </c>
      <c r="D28" s="25" t="s">
        <v>21</v>
      </c>
      <c r="E28" s="25"/>
      <c r="F28" s="190" t="n">
        <f aca="false">F29</f>
        <v>1802</v>
      </c>
      <c r="G28" s="190" t="n">
        <f aca="false">G29</f>
        <v>1802</v>
      </c>
    </row>
    <row r="29" s="30" customFormat="true" ht="66.6" hidden="false" customHeight="true" outlineLevel="0" collapsed="false">
      <c r="A29" s="31" t="s">
        <v>22</v>
      </c>
      <c r="B29" s="25" t="s">
        <v>15</v>
      </c>
      <c r="C29" s="25" t="s">
        <v>17</v>
      </c>
      <c r="D29" s="25" t="s">
        <v>21</v>
      </c>
      <c r="E29" s="25" t="s">
        <v>23</v>
      </c>
      <c r="F29" s="190" t="n">
        <f aca="false">F30</f>
        <v>1802</v>
      </c>
      <c r="G29" s="190" t="n">
        <f aca="false">G30</f>
        <v>1802</v>
      </c>
    </row>
    <row r="30" s="30" customFormat="true" ht="30.6" hidden="false" customHeight="true" outlineLevel="0" collapsed="false">
      <c r="A30" s="31" t="s">
        <v>24</v>
      </c>
      <c r="B30" s="25" t="s">
        <v>15</v>
      </c>
      <c r="C30" s="25" t="s">
        <v>17</v>
      </c>
      <c r="D30" s="25" t="s">
        <v>21</v>
      </c>
      <c r="E30" s="25" t="s">
        <v>25</v>
      </c>
      <c r="F30" s="191" t="n">
        <v>1802</v>
      </c>
      <c r="G30" s="191" t="n">
        <v>1802</v>
      </c>
    </row>
    <row r="31" s="35" customFormat="true" ht="75" hidden="false" customHeight="false" outlineLevel="0" collapsed="false">
      <c r="A31" s="18" t="s">
        <v>26</v>
      </c>
      <c r="B31" s="19" t="s">
        <v>15</v>
      </c>
      <c r="C31" s="19" t="s">
        <v>27</v>
      </c>
      <c r="D31" s="19"/>
      <c r="E31" s="20"/>
      <c r="F31" s="192" t="n">
        <f aca="false">F32+F40+F48+F73</f>
        <v>46643.88098</v>
      </c>
      <c r="G31" s="192" t="n">
        <f aca="false">G32+G40+G48+G73</f>
        <v>40373.885</v>
      </c>
    </row>
    <row r="32" s="39" customFormat="true" ht="47.25" hidden="false" customHeight="false" outlineLevel="0" collapsed="false">
      <c r="A32" s="36" t="s">
        <v>28</v>
      </c>
      <c r="B32" s="26" t="s">
        <v>15</v>
      </c>
      <c r="C32" s="26" t="s">
        <v>27</v>
      </c>
      <c r="D32" s="26" t="s">
        <v>29</v>
      </c>
      <c r="E32" s="26"/>
      <c r="F32" s="193" t="n">
        <f aca="false">F34</f>
        <v>1770</v>
      </c>
      <c r="G32" s="193" t="n">
        <f aca="false">G34</f>
        <v>1769</v>
      </c>
    </row>
    <row r="33" s="39" customFormat="true" ht="15.75" hidden="false" customHeight="false" outlineLevel="0" collapsed="false">
      <c r="A33" s="36" t="s">
        <v>30</v>
      </c>
      <c r="B33" s="26" t="s">
        <v>15</v>
      </c>
      <c r="C33" s="26" t="s">
        <v>27</v>
      </c>
      <c r="D33" s="26" t="s">
        <v>31</v>
      </c>
      <c r="E33" s="26"/>
      <c r="F33" s="193" t="n">
        <f aca="false">F34</f>
        <v>1770</v>
      </c>
      <c r="G33" s="193" t="n">
        <f aca="false">G34</f>
        <v>1769</v>
      </c>
    </row>
    <row r="34" s="41" customFormat="true" ht="53.25" hidden="false" customHeight="true" outlineLevel="0" collapsed="false">
      <c r="A34" s="31" t="s">
        <v>32</v>
      </c>
      <c r="B34" s="25" t="s">
        <v>15</v>
      </c>
      <c r="C34" s="25" t="s">
        <v>27</v>
      </c>
      <c r="D34" s="25" t="s">
        <v>33</v>
      </c>
      <c r="E34" s="25"/>
      <c r="F34" s="194" t="n">
        <f aca="false">F35</f>
        <v>1770</v>
      </c>
      <c r="G34" s="194" t="n">
        <f aca="false">G35</f>
        <v>1769</v>
      </c>
    </row>
    <row r="35" s="39" customFormat="true" ht="66.75" hidden="false" customHeight="true" outlineLevel="0" collapsed="false">
      <c r="A35" s="42" t="s">
        <v>34</v>
      </c>
      <c r="B35" s="25" t="s">
        <v>15</v>
      </c>
      <c r="C35" s="25" t="s">
        <v>27</v>
      </c>
      <c r="D35" s="25" t="s">
        <v>35</v>
      </c>
      <c r="E35" s="25"/>
      <c r="F35" s="194" t="n">
        <f aca="false">F36+F38</f>
        <v>1770</v>
      </c>
      <c r="G35" s="194" t="n">
        <f aca="false">G36+G38</f>
        <v>1769</v>
      </c>
    </row>
    <row r="36" s="39" customFormat="true" ht="63" hidden="false" customHeight="false" outlineLevel="0" collapsed="false">
      <c r="A36" s="31" t="s">
        <v>22</v>
      </c>
      <c r="B36" s="25" t="s">
        <v>15</v>
      </c>
      <c r="C36" s="25" t="s">
        <v>27</v>
      </c>
      <c r="D36" s="25" t="s">
        <v>35</v>
      </c>
      <c r="E36" s="25" t="s">
        <v>23</v>
      </c>
      <c r="F36" s="194" t="n">
        <f aca="false">F37</f>
        <v>1046</v>
      </c>
      <c r="G36" s="194" t="n">
        <f aca="false">G37</f>
        <v>1046</v>
      </c>
    </row>
    <row r="37" s="39" customFormat="true" ht="31.5" hidden="false" customHeight="false" outlineLevel="0" collapsed="false">
      <c r="A37" s="31" t="s">
        <v>24</v>
      </c>
      <c r="B37" s="25" t="s">
        <v>15</v>
      </c>
      <c r="C37" s="25" t="s">
        <v>27</v>
      </c>
      <c r="D37" s="25" t="s">
        <v>35</v>
      </c>
      <c r="E37" s="25" t="s">
        <v>25</v>
      </c>
      <c r="F37" s="191" t="n">
        <v>1046</v>
      </c>
      <c r="G37" s="191" t="n">
        <v>1046</v>
      </c>
    </row>
    <row r="38" s="39" customFormat="true" ht="31.5" hidden="false" customHeight="false" outlineLevel="0" collapsed="false">
      <c r="A38" s="31" t="s">
        <v>36</v>
      </c>
      <c r="B38" s="25" t="s">
        <v>15</v>
      </c>
      <c r="C38" s="25" t="s">
        <v>27</v>
      </c>
      <c r="D38" s="25" t="s">
        <v>35</v>
      </c>
      <c r="E38" s="25" t="s">
        <v>37</v>
      </c>
      <c r="F38" s="194" t="n">
        <f aca="false">F39</f>
        <v>724</v>
      </c>
      <c r="G38" s="194" t="n">
        <f aca="false">G39</f>
        <v>723</v>
      </c>
    </row>
    <row r="39" s="39" customFormat="true" ht="31.5" hidden="false" customHeight="false" outlineLevel="0" collapsed="false">
      <c r="A39" s="31" t="s">
        <v>38</v>
      </c>
      <c r="B39" s="25" t="s">
        <v>15</v>
      </c>
      <c r="C39" s="25" t="s">
        <v>27</v>
      </c>
      <c r="D39" s="25" t="s">
        <v>35</v>
      </c>
      <c r="E39" s="25" t="s">
        <v>39</v>
      </c>
      <c r="F39" s="191" t="n">
        <f aca="false">584+140</f>
        <v>724</v>
      </c>
      <c r="G39" s="191" t="n">
        <f aca="false">583+140</f>
        <v>723</v>
      </c>
    </row>
    <row r="40" s="46" customFormat="true" ht="47.25" hidden="false" customHeight="false" outlineLevel="0" collapsed="false">
      <c r="A40" s="36" t="s">
        <v>40</v>
      </c>
      <c r="B40" s="43" t="s">
        <v>15</v>
      </c>
      <c r="C40" s="43" t="s">
        <v>27</v>
      </c>
      <c r="D40" s="26" t="s">
        <v>41</v>
      </c>
      <c r="E40" s="44"/>
      <c r="F40" s="193" t="n">
        <f aca="false">F41</f>
        <v>1910</v>
      </c>
      <c r="G40" s="193" t="n">
        <f aca="false">G41</f>
        <v>1910</v>
      </c>
    </row>
    <row r="41" s="46" customFormat="true" ht="20.25" hidden="false" customHeight="false" outlineLevel="0" collapsed="false">
      <c r="A41" s="36" t="s">
        <v>42</v>
      </c>
      <c r="B41" s="43" t="s">
        <v>15</v>
      </c>
      <c r="C41" s="43" t="s">
        <v>27</v>
      </c>
      <c r="D41" s="26" t="s">
        <v>43</v>
      </c>
      <c r="E41" s="44"/>
      <c r="F41" s="193" t="n">
        <f aca="false">F42</f>
        <v>1910</v>
      </c>
      <c r="G41" s="193" t="n">
        <f aca="false">G42</f>
        <v>1910</v>
      </c>
    </row>
    <row r="42" s="46" customFormat="true" ht="31.5" hidden="false" customHeight="false" outlineLevel="0" collapsed="false">
      <c r="A42" s="24" t="s">
        <v>44</v>
      </c>
      <c r="B42" s="47" t="s">
        <v>15</v>
      </c>
      <c r="C42" s="47" t="s">
        <v>27</v>
      </c>
      <c r="D42" s="25" t="s">
        <v>45</v>
      </c>
      <c r="E42" s="48"/>
      <c r="F42" s="194" t="n">
        <f aca="false">F43</f>
        <v>1910</v>
      </c>
      <c r="G42" s="194" t="n">
        <f aca="false">G43</f>
        <v>1910</v>
      </c>
    </row>
    <row r="43" s="46" customFormat="true" ht="55.5" hidden="false" customHeight="true" outlineLevel="0" collapsed="false">
      <c r="A43" s="50" t="s">
        <v>46</v>
      </c>
      <c r="B43" s="47" t="s">
        <v>15</v>
      </c>
      <c r="C43" s="47" t="s">
        <v>27</v>
      </c>
      <c r="D43" s="48" t="s">
        <v>47</v>
      </c>
      <c r="E43" s="48"/>
      <c r="F43" s="194" t="n">
        <f aca="false">F44+F46</f>
        <v>1910</v>
      </c>
      <c r="G43" s="194" t="n">
        <f aca="false">G44+G46</f>
        <v>1910</v>
      </c>
    </row>
    <row r="44" s="46" customFormat="true" ht="70.5" hidden="false" customHeight="true" outlineLevel="0" collapsed="false">
      <c r="A44" s="31" t="s">
        <v>22</v>
      </c>
      <c r="B44" s="47" t="s">
        <v>15</v>
      </c>
      <c r="C44" s="47" t="s">
        <v>27</v>
      </c>
      <c r="D44" s="48" t="s">
        <v>47</v>
      </c>
      <c r="E44" s="48" t="s">
        <v>23</v>
      </c>
      <c r="F44" s="194" t="n">
        <f aca="false">F45</f>
        <v>1474</v>
      </c>
      <c r="G44" s="194" t="n">
        <f aca="false">G45</f>
        <v>1474</v>
      </c>
    </row>
    <row r="45" s="46" customFormat="true" ht="31.5" hidden="false" customHeight="false" outlineLevel="0" collapsed="false">
      <c r="A45" s="31" t="s">
        <v>24</v>
      </c>
      <c r="B45" s="47" t="s">
        <v>15</v>
      </c>
      <c r="C45" s="47" t="s">
        <v>27</v>
      </c>
      <c r="D45" s="48" t="s">
        <v>47</v>
      </c>
      <c r="E45" s="48" t="s">
        <v>25</v>
      </c>
      <c r="F45" s="191" t="n">
        <v>1474</v>
      </c>
      <c r="G45" s="191" t="n">
        <v>1474</v>
      </c>
    </row>
    <row r="46" s="39" customFormat="true" ht="33.75" hidden="false" customHeight="true" outlineLevel="0" collapsed="false">
      <c r="A46" s="31" t="s">
        <v>36</v>
      </c>
      <c r="B46" s="25" t="s">
        <v>15</v>
      </c>
      <c r="C46" s="25" t="s">
        <v>27</v>
      </c>
      <c r="D46" s="48" t="s">
        <v>47</v>
      </c>
      <c r="E46" s="48" t="s">
        <v>37</v>
      </c>
      <c r="F46" s="194" t="n">
        <f aca="false">F47</f>
        <v>436</v>
      </c>
      <c r="G46" s="194" t="n">
        <f aca="false">G47</f>
        <v>436</v>
      </c>
    </row>
    <row r="47" s="39" customFormat="true" ht="36" hidden="false" customHeight="true" outlineLevel="0" collapsed="false">
      <c r="A47" s="31" t="s">
        <v>38</v>
      </c>
      <c r="B47" s="53" t="s">
        <v>15</v>
      </c>
      <c r="C47" s="53" t="s">
        <v>27</v>
      </c>
      <c r="D47" s="48" t="s">
        <v>47</v>
      </c>
      <c r="E47" s="25" t="s">
        <v>39</v>
      </c>
      <c r="F47" s="191" t="n">
        <v>436</v>
      </c>
      <c r="G47" s="191" t="n">
        <v>436</v>
      </c>
    </row>
    <row r="48" s="39" customFormat="true" ht="47.25" hidden="false" customHeight="false" outlineLevel="0" collapsed="false">
      <c r="A48" s="36" t="s">
        <v>48</v>
      </c>
      <c r="B48" s="54" t="s">
        <v>15</v>
      </c>
      <c r="C48" s="54" t="s">
        <v>27</v>
      </c>
      <c r="D48" s="26" t="s">
        <v>49</v>
      </c>
      <c r="E48" s="26"/>
      <c r="F48" s="195" t="n">
        <f aca="false">F49+F58</f>
        <v>42421.88098</v>
      </c>
      <c r="G48" s="195" t="n">
        <f aca="false">G49+G58</f>
        <v>36152.885</v>
      </c>
    </row>
    <row r="49" s="39" customFormat="true" ht="15.75" hidden="false" customHeight="false" outlineLevel="0" collapsed="false">
      <c r="A49" s="57" t="s">
        <v>50</v>
      </c>
      <c r="B49" s="26" t="s">
        <v>15</v>
      </c>
      <c r="C49" s="26" t="s">
        <v>27</v>
      </c>
      <c r="D49" s="26" t="s">
        <v>51</v>
      </c>
      <c r="E49" s="26"/>
      <c r="F49" s="196" t="n">
        <f aca="false">F50+F55</f>
        <v>250.2</v>
      </c>
      <c r="G49" s="196" t="n">
        <f aca="false">G50+G55</f>
        <v>250.2</v>
      </c>
    </row>
    <row r="50" s="39" customFormat="true" ht="39" hidden="false" customHeight="true" outlineLevel="0" collapsed="false">
      <c r="A50" s="31" t="s">
        <v>52</v>
      </c>
      <c r="B50" s="25" t="s">
        <v>15</v>
      </c>
      <c r="C50" s="25" t="s">
        <v>27</v>
      </c>
      <c r="D50" s="25" t="s">
        <v>53</v>
      </c>
      <c r="E50" s="26"/>
      <c r="F50" s="190" t="n">
        <f aca="false">F51</f>
        <v>141</v>
      </c>
      <c r="G50" s="190" t="n">
        <f aca="false">G51</f>
        <v>141</v>
      </c>
    </row>
    <row r="51" s="39" customFormat="true" ht="42" hidden="false" customHeight="true" outlineLevel="0" collapsed="false">
      <c r="A51" s="31" t="s">
        <v>54</v>
      </c>
      <c r="B51" s="25" t="s">
        <v>15</v>
      </c>
      <c r="C51" s="25" t="s">
        <v>27</v>
      </c>
      <c r="D51" s="25" t="s">
        <v>55</v>
      </c>
      <c r="E51" s="26"/>
      <c r="F51" s="190" t="n">
        <f aca="false">F52</f>
        <v>141</v>
      </c>
      <c r="G51" s="190" t="n">
        <f aca="false">G52</f>
        <v>141</v>
      </c>
    </row>
    <row r="52" s="39" customFormat="true" ht="31.5" hidden="false" customHeight="false" outlineLevel="0" collapsed="false">
      <c r="A52" s="31" t="s">
        <v>36</v>
      </c>
      <c r="B52" s="25" t="s">
        <v>15</v>
      </c>
      <c r="C52" s="25" t="s">
        <v>27</v>
      </c>
      <c r="D52" s="25" t="s">
        <v>55</v>
      </c>
      <c r="E52" s="25" t="s">
        <v>37</v>
      </c>
      <c r="F52" s="190" t="n">
        <f aca="false">F53</f>
        <v>141</v>
      </c>
      <c r="G52" s="190" t="n">
        <f aca="false">G53</f>
        <v>141</v>
      </c>
    </row>
    <row r="53" s="39" customFormat="true" ht="31.5" hidden="false" customHeight="false" outlineLevel="0" collapsed="false">
      <c r="A53" s="31" t="s">
        <v>38</v>
      </c>
      <c r="B53" s="25" t="s">
        <v>15</v>
      </c>
      <c r="C53" s="25" t="s">
        <v>27</v>
      </c>
      <c r="D53" s="25" t="s">
        <v>55</v>
      </c>
      <c r="E53" s="25" t="s">
        <v>39</v>
      </c>
      <c r="F53" s="191" t="n">
        <v>141</v>
      </c>
      <c r="G53" s="191" t="n">
        <v>141</v>
      </c>
    </row>
    <row r="54" s="39" customFormat="true" ht="31.5" hidden="false" customHeight="false" outlineLevel="0" collapsed="false">
      <c r="A54" s="31" t="s">
        <v>56</v>
      </c>
      <c r="B54" s="25" t="s">
        <v>15</v>
      </c>
      <c r="C54" s="25" t="s">
        <v>27</v>
      </c>
      <c r="D54" s="25" t="s">
        <v>57</v>
      </c>
      <c r="E54" s="25"/>
      <c r="F54" s="197" t="n">
        <f aca="false">F55</f>
        <v>109.2</v>
      </c>
      <c r="G54" s="197" t="n">
        <f aca="false">G55</f>
        <v>109.2</v>
      </c>
    </row>
    <row r="55" s="39" customFormat="true" ht="31.5" hidden="false" customHeight="false" outlineLevel="0" collapsed="false">
      <c r="A55" s="31" t="s">
        <v>58</v>
      </c>
      <c r="B55" s="25" t="s">
        <v>15</v>
      </c>
      <c r="C55" s="25" t="s">
        <v>27</v>
      </c>
      <c r="D55" s="25" t="s">
        <v>59</v>
      </c>
      <c r="E55" s="25"/>
      <c r="F55" s="194" t="n">
        <f aca="false">F56</f>
        <v>109.2</v>
      </c>
      <c r="G55" s="194" t="n">
        <f aca="false">G56</f>
        <v>109.2</v>
      </c>
    </row>
    <row r="56" s="39" customFormat="true" ht="31.5" hidden="false" customHeight="false" outlineLevel="0" collapsed="false">
      <c r="A56" s="31" t="s">
        <v>36</v>
      </c>
      <c r="B56" s="25" t="s">
        <v>15</v>
      </c>
      <c r="C56" s="25" t="s">
        <v>27</v>
      </c>
      <c r="D56" s="25" t="s">
        <v>59</v>
      </c>
      <c r="E56" s="25" t="s">
        <v>37</v>
      </c>
      <c r="F56" s="194" t="n">
        <f aca="false">F57</f>
        <v>109.2</v>
      </c>
      <c r="G56" s="194" t="n">
        <f aca="false">G57</f>
        <v>109.2</v>
      </c>
    </row>
    <row r="57" s="39" customFormat="true" ht="31.5" hidden="false" customHeight="false" outlineLevel="0" collapsed="false">
      <c r="A57" s="31" t="s">
        <v>38</v>
      </c>
      <c r="B57" s="25" t="s">
        <v>15</v>
      </c>
      <c r="C57" s="25" t="s">
        <v>27</v>
      </c>
      <c r="D57" s="25" t="s">
        <v>59</v>
      </c>
      <c r="E57" s="25" t="s">
        <v>39</v>
      </c>
      <c r="F57" s="191" t="n">
        <v>109.2</v>
      </c>
      <c r="G57" s="191" t="n">
        <v>109.2</v>
      </c>
    </row>
    <row r="58" s="39" customFormat="true" ht="21.75" hidden="false" customHeight="true" outlineLevel="0" collapsed="false">
      <c r="A58" s="36" t="s">
        <v>60</v>
      </c>
      <c r="B58" s="26" t="s">
        <v>15</v>
      </c>
      <c r="C58" s="26" t="s">
        <v>27</v>
      </c>
      <c r="D58" s="26" t="s">
        <v>61</v>
      </c>
      <c r="E58" s="26"/>
      <c r="F58" s="193" t="n">
        <f aca="false">F59+F67</f>
        <v>42171.68098</v>
      </c>
      <c r="G58" s="193" t="n">
        <f aca="false">G59+G67</f>
        <v>35902.685</v>
      </c>
    </row>
    <row r="59" s="41" customFormat="true" ht="36.6" hidden="false" customHeight="true" outlineLevel="0" collapsed="false">
      <c r="A59" s="24" t="s">
        <v>62</v>
      </c>
      <c r="B59" s="25" t="s">
        <v>15</v>
      </c>
      <c r="C59" s="25" t="s">
        <v>27</v>
      </c>
      <c r="D59" s="25" t="s">
        <v>63</v>
      </c>
      <c r="E59" s="25"/>
      <c r="F59" s="194" t="n">
        <f aca="false">F60</f>
        <v>40299.68098</v>
      </c>
      <c r="G59" s="194" t="n">
        <f aca="false">G60</f>
        <v>34009.685</v>
      </c>
    </row>
    <row r="60" s="39" customFormat="true" ht="15.75" hidden="false" customHeight="false" outlineLevel="0" collapsed="false">
      <c r="A60" s="24" t="s">
        <v>64</v>
      </c>
      <c r="B60" s="25" t="s">
        <v>15</v>
      </c>
      <c r="C60" s="25" t="s">
        <v>27</v>
      </c>
      <c r="D60" s="25" t="s">
        <v>65</v>
      </c>
      <c r="E60" s="25"/>
      <c r="F60" s="194" t="n">
        <f aca="false">F61+F64+F65</f>
        <v>40299.68098</v>
      </c>
      <c r="G60" s="194" t="n">
        <f aca="false">G61+G64+G65</f>
        <v>34009.685</v>
      </c>
    </row>
    <row r="61" s="39" customFormat="true" ht="63" hidden="false" customHeight="false" outlineLevel="0" collapsed="false">
      <c r="A61" s="31" t="s">
        <v>22</v>
      </c>
      <c r="B61" s="25" t="s">
        <v>15</v>
      </c>
      <c r="C61" s="25" t="s">
        <v>27</v>
      </c>
      <c r="D61" s="25" t="s">
        <v>65</v>
      </c>
      <c r="E61" s="48" t="s">
        <v>23</v>
      </c>
      <c r="F61" s="190" t="n">
        <f aca="false">F62</f>
        <v>33371.98098</v>
      </c>
      <c r="G61" s="190" t="n">
        <f aca="false">G62</f>
        <v>34009.685</v>
      </c>
    </row>
    <row r="62" s="46" customFormat="true" ht="31.5" hidden="false" customHeight="false" outlineLevel="0" collapsed="false">
      <c r="A62" s="31" t="s">
        <v>24</v>
      </c>
      <c r="B62" s="48" t="s">
        <v>15</v>
      </c>
      <c r="C62" s="48" t="s">
        <v>27</v>
      </c>
      <c r="D62" s="25" t="s">
        <v>65</v>
      </c>
      <c r="E62" s="48" t="s">
        <v>25</v>
      </c>
      <c r="F62" s="191" t="n">
        <f aca="false">46512.33-1997.085-11143.26402</f>
        <v>33371.98098</v>
      </c>
      <c r="G62" s="191" t="n">
        <f aca="false">34478.51-468.825</f>
        <v>34009.685</v>
      </c>
    </row>
    <row r="63" s="46" customFormat="true" ht="30.75" hidden="false" customHeight="true" outlineLevel="0" collapsed="false">
      <c r="A63" s="31" t="s">
        <v>36</v>
      </c>
      <c r="B63" s="48" t="s">
        <v>15</v>
      </c>
      <c r="C63" s="48" t="s">
        <v>27</v>
      </c>
      <c r="D63" s="25" t="s">
        <v>65</v>
      </c>
      <c r="E63" s="48" t="s">
        <v>37</v>
      </c>
      <c r="F63" s="194" t="n">
        <f aca="false">F64</f>
        <v>6927.7</v>
      </c>
      <c r="G63" s="194" t="n">
        <f aca="false">G64</f>
        <v>0</v>
      </c>
    </row>
    <row r="64" s="46" customFormat="true" ht="36" hidden="false" customHeight="true" outlineLevel="0" collapsed="false">
      <c r="A64" s="31" t="s">
        <v>38</v>
      </c>
      <c r="B64" s="48" t="s">
        <v>15</v>
      </c>
      <c r="C64" s="48" t="s">
        <v>27</v>
      </c>
      <c r="D64" s="25" t="s">
        <v>65</v>
      </c>
      <c r="E64" s="48" t="s">
        <v>39</v>
      </c>
      <c r="F64" s="191" t="n">
        <f aca="false">6927.7</f>
        <v>6927.7</v>
      </c>
      <c r="G64" s="191" t="n">
        <v>0</v>
      </c>
    </row>
    <row r="65" s="39" customFormat="true" ht="21.75" hidden="false" customHeight="true" outlineLevel="0" collapsed="false">
      <c r="A65" s="31" t="s">
        <v>66</v>
      </c>
      <c r="B65" s="48" t="s">
        <v>15</v>
      </c>
      <c r="C65" s="48" t="s">
        <v>27</v>
      </c>
      <c r="D65" s="25" t="s">
        <v>65</v>
      </c>
      <c r="E65" s="48" t="s">
        <v>67</v>
      </c>
      <c r="F65" s="194" t="n">
        <f aca="false">F66</f>
        <v>0</v>
      </c>
      <c r="G65" s="194" t="n">
        <f aca="false">G66</f>
        <v>0</v>
      </c>
    </row>
    <row r="66" s="46" customFormat="true" ht="20.25" hidden="false" customHeight="false" outlineLevel="0" collapsed="false">
      <c r="A66" s="31" t="s">
        <v>68</v>
      </c>
      <c r="B66" s="47" t="s">
        <v>15</v>
      </c>
      <c r="C66" s="47" t="s">
        <v>27</v>
      </c>
      <c r="D66" s="25" t="s">
        <v>65</v>
      </c>
      <c r="E66" s="48" t="s">
        <v>69</v>
      </c>
      <c r="F66" s="191" t="n">
        <v>0</v>
      </c>
      <c r="G66" s="191" t="n">
        <v>0</v>
      </c>
    </row>
    <row r="67" s="46" customFormat="true" ht="31.5" hidden="false" customHeight="false" outlineLevel="0" collapsed="false">
      <c r="A67" s="24" t="s">
        <v>70</v>
      </c>
      <c r="B67" s="47" t="s">
        <v>15</v>
      </c>
      <c r="C67" s="47" t="s">
        <v>27</v>
      </c>
      <c r="D67" s="25" t="s">
        <v>71</v>
      </c>
      <c r="E67" s="53"/>
      <c r="F67" s="194" t="n">
        <f aca="false">F68</f>
        <v>1872</v>
      </c>
      <c r="G67" s="194" t="n">
        <f aca="false">G68</f>
        <v>1893</v>
      </c>
    </row>
    <row r="68" customFormat="false" ht="31.5" hidden="false" customHeight="false" outlineLevel="0" collapsed="false">
      <c r="A68" s="50" t="s">
        <v>72</v>
      </c>
      <c r="B68" s="25" t="s">
        <v>15</v>
      </c>
      <c r="C68" s="25" t="s">
        <v>27</v>
      </c>
      <c r="D68" s="25" t="s">
        <v>73</v>
      </c>
      <c r="E68" s="25"/>
      <c r="F68" s="194" t="n">
        <f aca="false">F69+F71</f>
        <v>1872</v>
      </c>
      <c r="G68" s="194" t="n">
        <f aca="false">G69+G71</f>
        <v>1893</v>
      </c>
    </row>
    <row r="69" customFormat="false" ht="72" hidden="false" customHeight="true" outlineLevel="0" collapsed="false">
      <c r="A69" s="31" t="s">
        <v>22</v>
      </c>
      <c r="B69" s="25" t="s">
        <v>15</v>
      </c>
      <c r="C69" s="25" t="s">
        <v>27</v>
      </c>
      <c r="D69" s="25" t="s">
        <v>73</v>
      </c>
      <c r="E69" s="25" t="s">
        <v>23</v>
      </c>
      <c r="F69" s="194" t="n">
        <f aca="false">F70</f>
        <v>1409</v>
      </c>
      <c r="G69" s="40" t="n">
        <f aca="false">G70</f>
        <v>1409</v>
      </c>
    </row>
    <row r="70" customFormat="false" ht="31.5" hidden="false" customHeight="true" outlineLevel="0" collapsed="false">
      <c r="A70" s="31" t="s">
        <v>24</v>
      </c>
      <c r="B70" s="25" t="s">
        <v>15</v>
      </c>
      <c r="C70" s="25" t="s">
        <v>27</v>
      </c>
      <c r="D70" s="25" t="s">
        <v>73</v>
      </c>
      <c r="E70" s="25" t="s">
        <v>25</v>
      </c>
      <c r="F70" s="191" t="n">
        <v>1409</v>
      </c>
      <c r="G70" s="32" t="n">
        <v>1409</v>
      </c>
    </row>
    <row r="71" customFormat="false" ht="31.5" hidden="false" customHeight="false" outlineLevel="0" collapsed="false">
      <c r="A71" s="31" t="s">
        <v>36</v>
      </c>
      <c r="B71" s="25" t="s">
        <v>15</v>
      </c>
      <c r="C71" s="25" t="s">
        <v>27</v>
      </c>
      <c r="D71" s="25" t="s">
        <v>73</v>
      </c>
      <c r="E71" s="25" t="s">
        <v>37</v>
      </c>
      <c r="F71" s="194" t="n">
        <f aca="false">F72</f>
        <v>463</v>
      </c>
      <c r="G71" s="40" t="n">
        <f aca="false">G72</f>
        <v>484</v>
      </c>
    </row>
    <row r="72" customFormat="false" ht="31.5" hidden="false" customHeight="false" outlineLevel="0" collapsed="false">
      <c r="A72" s="31" t="s">
        <v>38</v>
      </c>
      <c r="B72" s="25" t="s">
        <v>15</v>
      </c>
      <c r="C72" s="25" t="s">
        <v>27</v>
      </c>
      <c r="D72" s="25" t="s">
        <v>73</v>
      </c>
      <c r="E72" s="25" t="s">
        <v>39</v>
      </c>
      <c r="F72" s="191" t="n">
        <v>463</v>
      </c>
      <c r="G72" s="32" t="n">
        <v>484</v>
      </c>
    </row>
    <row r="73" customFormat="false" ht="15.75" hidden="false" customHeight="false" outlineLevel="0" collapsed="false">
      <c r="A73" s="57" t="s">
        <v>82</v>
      </c>
      <c r="B73" s="26" t="s">
        <v>15</v>
      </c>
      <c r="C73" s="26" t="s">
        <v>27</v>
      </c>
      <c r="D73" s="26" t="s">
        <v>83</v>
      </c>
      <c r="E73" s="26"/>
      <c r="F73" s="198" t="n">
        <f aca="false">F74</f>
        <v>542</v>
      </c>
      <c r="G73" s="64" t="n">
        <f aca="false">G74</f>
        <v>542</v>
      </c>
    </row>
    <row r="74" customFormat="false" ht="37.5" hidden="false" customHeight="true" outlineLevel="0" collapsed="false">
      <c r="A74" s="31" t="s">
        <v>84</v>
      </c>
      <c r="B74" s="25" t="s">
        <v>15</v>
      </c>
      <c r="C74" s="25" t="s">
        <v>27</v>
      </c>
      <c r="D74" s="25" t="s">
        <v>85</v>
      </c>
      <c r="E74" s="25"/>
      <c r="F74" s="197" t="n">
        <f aca="false">F75+F77</f>
        <v>542</v>
      </c>
      <c r="G74" s="60" t="n">
        <f aca="false">G75+G77</f>
        <v>542</v>
      </c>
    </row>
    <row r="75" customFormat="false" ht="63" hidden="false" customHeight="false" outlineLevel="0" collapsed="false">
      <c r="A75" s="31" t="s">
        <v>22</v>
      </c>
      <c r="B75" s="25" t="s">
        <v>15</v>
      </c>
      <c r="C75" s="25" t="s">
        <v>27</v>
      </c>
      <c r="D75" s="25" t="s">
        <v>85</v>
      </c>
      <c r="E75" s="63" t="n">
        <v>100</v>
      </c>
      <c r="F75" s="197" t="n">
        <f aca="false">F76</f>
        <v>497.45</v>
      </c>
      <c r="G75" s="60" t="n">
        <f aca="false">G76</f>
        <v>497.45</v>
      </c>
      <c r="H75" s="39"/>
    </row>
    <row r="76" customFormat="false" ht="38.25" hidden="false" customHeight="true" outlineLevel="0" collapsed="false">
      <c r="A76" s="31" t="s">
        <v>24</v>
      </c>
      <c r="B76" s="25" t="s">
        <v>15</v>
      </c>
      <c r="C76" s="25" t="s">
        <v>27</v>
      </c>
      <c r="D76" s="25" t="s">
        <v>85</v>
      </c>
      <c r="E76" s="48" t="s">
        <v>25</v>
      </c>
      <c r="F76" s="191" t="n">
        <f aca="false">449+48.45</f>
        <v>497.45</v>
      </c>
      <c r="G76" s="191" t="n">
        <f aca="false">449+48.45</f>
        <v>497.45</v>
      </c>
      <c r="H76" s="199"/>
    </row>
    <row r="77" customFormat="false" ht="38.25" hidden="false" customHeight="true" outlineLevel="0" collapsed="false">
      <c r="A77" s="31" t="s">
        <v>36</v>
      </c>
      <c r="B77" s="25" t="s">
        <v>15</v>
      </c>
      <c r="C77" s="25" t="s">
        <v>27</v>
      </c>
      <c r="D77" s="25" t="s">
        <v>85</v>
      </c>
      <c r="E77" s="25" t="s">
        <v>37</v>
      </c>
      <c r="F77" s="197" t="n">
        <f aca="false">F78</f>
        <v>44.55</v>
      </c>
      <c r="G77" s="60" t="n">
        <f aca="false">G78</f>
        <v>44.55</v>
      </c>
      <c r="H77" s="39"/>
    </row>
    <row r="78" customFormat="false" ht="38.25" hidden="false" customHeight="true" outlineLevel="0" collapsed="false">
      <c r="A78" s="31" t="s">
        <v>38</v>
      </c>
      <c r="B78" s="25" t="s">
        <v>15</v>
      </c>
      <c r="C78" s="25" t="s">
        <v>27</v>
      </c>
      <c r="D78" s="25" t="s">
        <v>85</v>
      </c>
      <c r="E78" s="25" t="s">
        <v>39</v>
      </c>
      <c r="F78" s="191" t="n">
        <f aca="false">27+17.55</f>
        <v>44.55</v>
      </c>
      <c r="G78" s="191" t="n">
        <f aca="false">27+17.55</f>
        <v>44.55</v>
      </c>
    </row>
    <row r="79" s="23" customFormat="true" ht="56.25" hidden="false" customHeight="false" outlineLevel="0" collapsed="false">
      <c r="A79" s="18" t="s">
        <v>86</v>
      </c>
      <c r="B79" s="19" t="s">
        <v>15</v>
      </c>
      <c r="C79" s="19" t="s">
        <v>87</v>
      </c>
      <c r="D79" s="19"/>
      <c r="E79" s="19"/>
      <c r="F79" s="200" t="n">
        <f aca="false">F80+F95</f>
        <v>17134.4</v>
      </c>
      <c r="G79" s="65" t="n">
        <f aca="false">G80+G95</f>
        <v>17177.2</v>
      </c>
    </row>
    <row r="80" customFormat="false" ht="47.25" hidden="false" customHeight="false" outlineLevel="0" collapsed="false">
      <c r="A80" s="36" t="s">
        <v>48</v>
      </c>
      <c r="B80" s="26" t="s">
        <v>15</v>
      </c>
      <c r="C80" s="26" t="s">
        <v>87</v>
      </c>
      <c r="D80" s="26" t="s">
        <v>49</v>
      </c>
      <c r="E80" s="26"/>
      <c r="F80" s="193" t="n">
        <f aca="false">F81+F86</f>
        <v>12857.1</v>
      </c>
      <c r="G80" s="37" t="n">
        <f aca="false">G81+G86</f>
        <v>12857.1</v>
      </c>
    </row>
    <row r="81" customFormat="false" ht="15.75" hidden="false" customHeight="false" outlineLevel="0" collapsed="false">
      <c r="A81" s="57" t="s">
        <v>50</v>
      </c>
      <c r="B81" s="26" t="s">
        <v>15</v>
      </c>
      <c r="C81" s="26" t="s">
        <v>87</v>
      </c>
      <c r="D81" s="26" t="s">
        <v>51</v>
      </c>
      <c r="E81" s="26"/>
      <c r="F81" s="193" t="n">
        <f aca="false">F83</f>
        <v>30</v>
      </c>
      <c r="G81" s="193" t="n">
        <f aca="false">G83</f>
        <v>30</v>
      </c>
    </row>
    <row r="82" customFormat="false" ht="31.5" hidden="false" customHeight="false" outlineLevel="0" collapsed="false">
      <c r="A82" s="31" t="s">
        <v>56</v>
      </c>
      <c r="B82" s="25" t="s">
        <v>15</v>
      </c>
      <c r="C82" s="25" t="s">
        <v>87</v>
      </c>
      <c r="D82" s="25" t="s">
        <v>57</v>
      </c>
      <c r="E82" s="25"/>
      <c r="F82" s="194" t="n">
        <f aca="false">F83</f>
        <v>30</v>
      </c>
      <c r="G82" s="194" t="n">
        <f aca="false">G83</f>
        <v>30</v>
      </c>
    </row>
    <row r="83" s="1" customFormat="true" ht="31.5" hidden="false" customHeight="false" outlineLevel="0" collapsed="false">
      <c r="A83" s="31" t="s">
        <v>58</v>
      </c>
      <c r="B83" s="25" t="s">
        <v>15</v>
      </c>
      <c r="C83" s="25" t="s">
        <v>87</v>
      </c>
      <c r="D83" s="25" t="s">
        <v>59</v>
      </c>
      <c r="E83" s="25"/>
      <c r="F83" s="194" t="n">
        <f aca="false">F84</f>
        <v>30</v>
      </c>
      <c r="G83" s="194" t="n">
        <f aca="false">G84</f>
        <v>30</v>
      </c>
    </row>
    <row r="84" customFormat="false" ht="30" hidden="false" customHeight="true" outlineLevel="0" collapsed="false">
      <c r="A84" s="31" t="s">
        <v>36</v>
      </c>
      <c r="B84" s="25" t="s">
        <v>15</v>
      </c>
      <c r="C84" s="25" t="s">
        <v>87</v>
      </c>
      <c r="D84" s="25" t="s">
        <v>59</v>
      </c>
      <c r="E84" s="25" t="s">
        <v>37</v>
      </c>
      <c r="F84" s="194" t="n">
        <f aca="false">F85</f>
        <v>30</v>
      </c>
      <c r="G84" s="194" t="n">
        <f aca="false">G85</f>
        <v>30</v>
      </c>
      <c r="H84" s="1"/>
    </row>
    <row r="85" customFormat="false" ht="31.5" hidden="false" customHeight="false" outlineLevel="0" collapsed="false">
      <c r="A85" s="31" t="s">
        <v>38</v>
      </c>
      <c r="B85" s="25" t="s">
        <v>15</v>
      </c>
      <c r="C85" s="25" t="s">
        <v>87</v>
      </c>
      <c r="D85" s="25" t="s">
        <v>59</v>
      </c>
      <c r="E85" s="25" t="s">
        <v>39</v>
      </c>
      <c r="F85" s="191" t="n">
        <v>30</v>
      </c>
      <c r="G85" s="191" t="n">
        <v>30</v>
      </c>
      <c r="H85" s="1"/>
    </row>
    <row r="86" customFormat="false" ht="15.75" hidden="false" customHeight="false" outlineLevel="0" collapsed="false">
      <c r="A86" s="36" t="s">
        <v>60</v>
      </c>
      <c r="B86" s="26" t="s">
        <v>15</v>
      </c>
      <c r="C86" s="26" t="s">
        <v>87</v>
      </c>
      <c r="D86" s="26" t="s">
        <v>61</v>
      </c>
      <c r="E86" s="26"/>
      <c r="F86" s="193" t="n">
        <f aca="false">F87</f>
        <v>12827.1</v>
      </c>
      <c r="G86" s="193" t="n">
        <f aca="false">G87</f>
        <v>12827.1</v>
      </c>
      <c r="H86" s="1"/>
    </row>
    <row r="87" customFormat="false" ht="31.5" hidden="false" customHeight="false" outlineLevel="0" collapsed="false">
      <c r="A87" s="24" t="s">
        <v>62</v>
      </c>
      <c r="B87" s="25" t="s">
        <v>15</v>
      </c>
      <c r="C87" s="25" t="s">
        <v>87</v>
      </c>
      <c r="D87" s="25" t="s">
        <v>63</v>
      </c>
      <c r="E87" s="25"/>
      <c r="F87" s="194" t="n">
        <f aca="false">F88</f>
        <v>12827.1</v>
      </c>
      <c r="G87" s="194" t="n">
        <f aca="false">G88</f>
        <v>12827.1</v>
      </c>
      <c r="H87" s="1"/>
    </row>
    <row r="88" customFormat="false" ht="15.75" hidden="false" customHeight="false" outlineLevel="0" collapsed="false">
      <c r="A88" s="24" t="s">
        <v>64</v>
      </c>
      <c r="B88" s="25" t="s">
        <v>15</v>
      </c>
      <c r="C88" s="25" t="s">
        <v>87</v>
      </c>
      <c r="D88" s="25" t="s">
        <v>65</v>
      </c>
      <c r="E88" s="25"/>
      <c r="F88" s="194" t="n">
        <f aca="false">F89+F91+F93</f>
        <v>12827.1</v>
      </c>
      <c r="G88" s="194" t="n">
        <f aca="false">G89+G91+G93</f>
        <v>12827.1</v>
      </c>
      <c r="H88" s="1"/>
    </row>
    <row r="89" customFormat="false" ht="63" hidden="false" customHeight="false" outlineLevel="0" collapsed="false">
      <c r="A89" s="31" t="s">
        <v>22</v>
      </c>
      <c r="B89" s="25" t="s">
        <v>15</v>
      </c>
      <c r="C89" s="25" t="s">
        <v>87</v>
      </c>
      <c r="D89" s="25" t="s">
        <v>65</v>
      </c>
      <c r="E89" s="25" t="s">
        <v>23</v>
      </c>
      <c r="F89" s="194" t="n">
        <f aca="false">F90</f>
        <v>12130</v>
      </c>
      <c r="G89" s="194" t="n">
        <f aca="false">G90</f>
        <v>12130</v>
      </c>
      <c r="H89" s="1"/>
    </row>
    <row r="90" customFormat="false" ht="30.75" hidden="false" customHeight="true" outlineLevel="0" collapsed="false">
      <c r="A90" s="31" t="s">
        <v>24</v>
      </c>
      <c r="B90" s="25" t="s">
        <v>15</v>
      </c>
      <c r="C90" s="25" t="s">
        <v>87</v>
      </c>
      <c r="D90" s="25" t="s">
        <v>65</v>
      </c>
      <c r="E90" s="25" t="s">
        <v>25</v>
      </c>
      <c r="F90" s="191" t="n">
        <v>12130</v>
      </c>
      <c r="G90" s="191" t="n">
        <v>12130</v>
      </c>
      <c r="H90" s="1"/>
    </row>
    <row r="91" customFormat="false" ht="30" hidden="false" customHeight="true" outlineLevel="0" collapsed="false">
      <c r="A91" s="31" t="s">
        <v>36</v>
      </c>
      <c r="B91" s="25" t="s">
        <v>15</v>
      </c>
      <c r="C91" s="25" t="s">
        <v>87</v>
      </c>
      <c r="D91" s="25" t="s">
        <v>65</v>
      </c>
      <c r="E91" s="25" t="s">
        <v>37</v>
      </c>
      <c r="F91" s="194" t="n">
        <f aca="false">F92</f>
        <v>689.1</v>
      </c>
      <c r="G91" s="194" t="n">
        <f aca="false">G92</f>
        <v>689.1</v>
      </c>
      <c r="H91" s="1"/>
    </row>
    <row r="92" customFormat="false" ht="31.5" hidden="false" customHeight="false" outlineLevel="0" collapsed="false">
      <c r="A92" s="31" t="s">
        <v>38</v>
      </c>
      <c r="B92" s="25" t="s">
        <v>15</v>
      </c>
      <c r="C92" s="25" t="s">
        <v>87</v>
      </c>
      <c r="D92" s="25" t="s">
        <v>65</v>
      </c>
      <c r="E92" s="25" t="s">
        <v>39</v>
      </c>
      <c r="F92" s="191" t="n">
        <v>689.1</v>
      </c>
      <c r="G92" s="191" t="n">
        <v>689.1</v>
      </c>
      <c r="H92" s="1"/>
    </row>
    <row r="93" customFormat="false" ht="15.75" hidden="false" customHeight="false" outlineLevel="0" collapsed="false">
      <c r="A93" s="31" t="s">
        <v>66</v>
      </c>
      <c r="B93" s="25" t="s">
        <v>15</v>
      </c>
      <c r="C93" s="25" t="s">
        <v>87</v>
      </c>
      <c r="D93" s="25" t="s">
        <v>65</v>
      </c>
      <c r="E93" s="25" t="s">
        <v>67</v>
      </c>
      <c r="F93" s="194" t="n">
        <f aca="false">F94</f>
        <v>8</v>
      </c>
      <c r="G93" s="194" t="n">
        <f aca="false">G94</f>
        <v>8</v>
      </c>
      <c r="H93" s="1"/>
    </row>
    <row r="94" customFormat="false" ht="15.75" hidden="false" customHeight="false" outlineLevel="0" collapsed="false">
      <c r="A94" s="31" t="s">
        <v>68</v>
      </c>
      <c r="B94" s="25" t="s">
        <v>15</v>
      </c>
      <c r="C94" s="25" t="s">
        <v>87</v>
      </c>
      <c r="D94" s="25" t="s">
        <v>65</v>
      </c>
      <c r="E94" s="25" t="s">
        <v>69</v>
      </c>
      <c r="F94" s="191" t="n">
        <v>8</v>
      </c>
      <c r="G94" s="191" t="n">
        <v>8</v>
      </c>
      <c r="H94" s="1"/>
    </row>
    <row r="95" customFormat="false" ht="31.5" hidden="false" customHeight="false" outlineLevel="0" collapsed="false">
      <c r="A95" s="57" t="s">
        <v>88</v>
      </c>
      <c r="B95" s="26" t="s">
        <v>15</v>
      </c>
      <c r="C95" s="26" t="s">
        <v>87</v>
      </c>
      <c r="D95" s="26" t="s">
        <v>19</v>
      </c>
      <c r="E95" s="26"/>
      <c r="F95" s="193" t="n">
        <f aca="false">F96</f>
        <v>4277.3</v>
      </c>
      <c r="G95" s="193" t="n">
        <f aca="false">G96</f>
        <v>4320.1</v>
      </c>
      <c r="H95" s="1"/>
    </row>
    <row r="96" customFormat="false" ht="15.75" hidden="false" customHeight="false" outlineLevel="0" collapsed="false">
      <c r="A96" s="31" t="s">
        <v>20</v>
      </c>
      <c r="B96" s="25" t="s">
        <v>15</v>
      </c>
      <c r="C96" s="25" t="s">
        <v>87</v>
      </c>
      <c r="D96" s="25" t="s">
        <v>21</v>
      </c>
      <c r="E96" s="25"/>
      <c r="F96" s="194" t="n">
        <f aca="false">F97+F99+F101</f>
        <v>4277.3</v>
      </c>
      <c r="G96" s="194" t="n">
        <f aca="false">G97+G99+G101</f>
        <v>4320.1</v>
      </c>
      <c r="H96" s="1"/>
    </row>
    <row r="97" customFormat="false" ht="63" hidden="false" customHeight="false" outlineLevel="0" collapsed="false">
      <c r="A97" s="31" t="s">
        <v>22</v>
      </c>
      <c r="B97" s="25" t="s">
        <v>15</v>
      </c>
      <c r="C97" s="25" t="s">
        <v>87</v>
      </c>
      <c r="D97" s="25" t="s">
        <v>21</v>
      </c>
      <c r="E97" s="25" t="s">
        <v>23</v>
      </c>
      <c r="F97" s="40" t="n">
        <f aca="false">F98</f>
        <v>3014.5</v>
      </c>
      <c r="G97" s="40" t="n">
        <f aca="false">G98</f>
        <v>3013.4</v>
      </c>
      <c r="H97" s="1"/>
    </row>
    <row r="98" customFormat="false" ht="31.5" hidden="false" customHeight="false" outlineLevel="0" collapsed="false">
      <c r="A98" s="31" t="s">
        <v>24</v>
      </c>
      <c r="B98" s="25" t="s">
        <v>15</v>
      </c>
      <c r="C98" s="25" t="s">
        <v>87</v>
      </c>
      <c r="D98" s="25" t="s">
        <v>21</v>
      </c>
      <c r="E98" s="25" t="s">
        <v>25</v>
      </c>
      <c r="F98" s="32" t="n">
        <v>3014.5</v>
      </c>
      <c r="G98" s="32" t="n">
        <v>3013.4</v>
      </c>
      <c r="H98" s="1"/>
    </row>
    <row r="99" customFormat="false" ht="31.5" hidden="false" customHeight="false" outlineLevel="0" collapsed="false">
      <c r="A99" s="31" t="s">
        <v>36</v>
      </c>
      <c r="B99" s="25" t="s">
        <v>15</v>
      </c>
      <c r="C99" s="25" t="s">
        <v>87</v>
      </c>
      <c r="D99" s="25" t="s">
        <v>21</v>
      </c>
      <c r="E99" s="25" t="s">
        <v>37</v>
      </c>
      <c r="F99" s="40" t="n">
        <f aca="false">F100</f>
        <v>1256.8</v>
      </c>
      <c r="G99" s="40" t="n">
        <f aca="false">G100</f>
        <v>1300.7</v>
      </c>
      <c r="H99" s="1"/>
    </row>
    <row r="100" customFormat="false" ht="31.5" hidden="false" customHeight="false" outlineLevel="0" collapsed="false">
      <c r="A100" s="31" t="s">
        <v>38</v>
      </c>
      <c r="B100" s="25" t="s">
        <v>15</v>
      </c>
      <c r="C100" s="25" t="s">
        <v>87</v>
      </c>
      <c r="D100" s="25" t="s">
        <v>21</v>
      </c>
      <c r="E100" s="25" t="s">
        <v>39</v>
      </c>
      <c r="F100" s="32" t="n">
        <v>1256.8</v>
      </c>
      <c r="G100" s="32" t="n">
        <v>1300.7</v>
      </c>
      <c r="H100" s="1"/>
    </row>
    <row r="101" customFormat="false" ht="15.75" hidden="false" customHeight="false" outlineLevel="0" collapsed="false">
      <c r="A101" s="31" t="s">
        <v>66</v>
      </c>
      <c r="B101" s="25" t="s">
        <v>15</v>
      </c>
      <c r="C101" s="25" t="s">
        <v>87</v>
      </c>
      <c r="D101" s="25" t="s">
        <v>21</v>
      </c>
      <c r="E101" s="25" t="s">
        <v>67</v>
      </c>
      <c r="F101" s="40" t="n">
        <f aca="false">F102</f>
        <v>6</v>
      </c>
      <c r="G101" s="40" t="n">
        <f aca="false">G102</f>
        <v>6</v>
      </c>
      <c r="H101" s="1"/>
    </row>
    <row r="102" customFormat="false" ht="15.75" hidden="false" customHeight="false" outlineLevel="0" collapsed="false">
      <c r="A102" s="31" t="s">
        <v>68</v>
      </c>
      <c r="B102" s="25" t="s">
        <v>15</v>
      </c>
      <c r="C102" s="25" t="s">
        <v>87</v>
      </c>
      <c r="D102" s="25" t="s">
        <v>21</v>
      </c>
      <c r="E102" s="25" t="s">
        <v>69</v>
      </c>
      <c r="F102" s="32" t="n">
        <v>6</v>
      </c>
      <c r="G102" s="32" t="n">
        <v>6</v>
      </c>
      <c r="H102" s="1"/>
    </row>
    <row r="103" s="23" customFormat="true" ht="25.15" hidden="false" customHeight="true" outlineLevel="0" collapsed="false">
      <c r="A103" s="18" t="s">
        <v>89</v>
      </c>
      <c r="B103" s="67" t="s">
        <v>15</v>
      </c>
      <c r="C103" s="67" t="n">
        <v>11</v>
      </c>
      <c r="D103" s="19"/>
      <c r="E103" s="67"/>
      <c r="F103" s="192" t="n">
        <f aca="false">F104</f>
        <v>486</v>
      </c>
      <c r="G103" s="192" t="n">
        <f aca="false">G104</f>
        <v>486</v>
      </c>
      <c r="H103" s="201"/>
    </row>
    <row r="104" customFormat="false" ht="31.5" hidden="false" customHeight="false" outlineLevel="0" collapsed="false">
      <c r="A104" s="69" t="s">
        <v>90</v>
      </c>
      <c r="B104" s="26" t="s">
        <v>15</v>
      </c>
      <c r="C104" s="26" t="s">
        <v>91</v>
      </c>
      <c r="D104" s="26" t="s">
        <v>92</v>
      </c>
      <c r="E104" s="26"/>
      <c r="F104" s="196" t="n">
        <f aca="false">F105</f>
        <v>486</v>
      </c>
      <c r="G104" s="196" t="n">
        <f aca="false">G105</f>
        <v>486</v>
      </c>
      <c r="H104" s="1"/>
    </row>
    <row r="105" customFormat="false" ht="31.5" hidden="false" customHeight="false" outlineLevel="0" collapsed="false">
      <c r="A105" s="69" t="s">
        <v>93</v>
      </c>
      <c r="B105" s="26" t="s">
        <v>15</v>
      </c>
      <c r="C105" s="26" t="s">
        <v>91</v>
      </c>
      <c r="D105" s="26" t="s">
        <v>94</v>
      </c>
      <c r="E105" s="26"/>
      <c r="F105" s="196" t="n">
        <f aca="false">F106</f>
        <v>486</v>
      </c>
      <c r="G105" s="196" t="n">
        <f aca="false">G106</f>
        <v>486</v>
      </c>
      <c r="H105" s="1"/>
    </row>
    <row r="106" customFormat="false" ht="68.45" hidden="false" customHeight="true" outlineLevel="0" collapsed="false">
      <c r="A106" s="70" t="s">
        <v>95</v>
      </c>
      <c r="B106" s="25" t="s">
        <v>15</v>
      </c>
      <c r="C106" s="25" t="s">
        <v>91</v>
      </c>
      <c r="D106" s="25" t="s">
        <v>96</v>
      </c>
      <c r="E106" s="25"/>
      <c r="F106" s="190" t="n">
        <f aca="false">F107</f>
        <v>486</v>
      </c>
      <c r="G106" s="190" t="n">
        <f aca="false">G107</f>
        <v>486</v>
      </c>
      <c r="H106" s="1"/>
    </row>
    <row r="107" customFormat="false" ht="47.25" hidden="false" customHeight="false" outlineLevel="0" collapsed="false">
      <c r="A107" s="31" t="s">
        <v>97</v>
      </c>
      <c r="B107" s="25" t="s">
        <v>15</v>
      </c>
      <c r="C107" s="25" t="s">
        <v>91</v>
      </c>
      <c r="D107" s="25" t="s">
        <v>98</v>
      </c>
      <c r="E107" s="26"/>
      <c r="F107" s="190" t="n">
        <f aca="false">F108</f>
        <v>486</v>
      </c>
      <c r="G107" s="190" t="n">
        <f aca="false">G108</f>
        <v>486</v>
      </c>
      <c r="H107" s="1"/>
    </row>
    <row r="108" customFormat="false" ht="20.45" hidden="false" customHeight="true" outlineLevel="0" collapsed="false">
      <c r="A108" s="31" t="s">
        <v>66</v>
      </c>
      <c r="B108" s="53" t="s">
        <v>15</v>
      </c>
      <c r="C108" s="53" t="n">
        <v>11</v>
      </c>
      <c r="D108" s="25" t="s">
        <v>98</v>
      </c>
      <c r="E108" s="53" t="n">
        <v>800</v>
      </c>
      <c r="F108" s="190" t="n">
        <f aca="false">F109</f>
        <v>486</v>
      </c>
      <c r="G108" s="190" t="n">
        <f aca="false">G109</f>
        <v>486</v>
      </c>
      <c r="H108" s="1"/>
    </row>
    <row r="109" customFormat="false" ht="16.9" hidden="false" customHeight="true" outlineLevel="0" collapsed="false">
      <c r="A109" s="31" t="s">
        <v>99</v>
      </c>
      <c r="B109" s="53" t="s">
        <v>15</v>
      </c>
      <c r="C109" s="53" t="n">
        <v>11</v>
      </c>
      <c r="D109" s="25" t="s">
        <v>98</v>
      </c>
      <c r="E109" s="71" t="n">
        <v>870</v>
      </c>
      <c r="F109" s="191" t="n">
        <v>486</v>
      </c>
      <c r="G109" s="191" t="n">
        <v>486</v>
      </c>
      <c r="H109" s="1"/>
    </row>
    <row r="110" s="23" customFormat="true" ht="27.75" hidden="false" customHeight="true" outlineLevel="0" collapsed="false">
      <c r="A110" s="18" t="s">
        <v>100</v>
      </c>
      <c r="B110" s="67" t="s">
        <v>15</v>
      </c>
      <c r="C110" s="67" t="n">
        <v>13</v>
      </c>
      <c r="D110" s="19"/>
      <c r="E110" s="72"/>
      <c r="F110" s="192" t="n">
        <f aca="false">F111+F144+F176+F117+F132+F126</f>
        <v>81557.27</v>
      </c>
      <c r="G110" s="192" t="n">
        <f aca="false">G111+G144+G176+G117+G132+G126</f>
        <v>77808.47</v>
      </c>
      <c r="H110" s="201"/>
    </row>
    <row r="111" customFormat="false" ht="31.5" hidden="false" customHeight="false" outlineLevel="0" collapsed="false">
      <c r="A111" s="36" t="s">
        <v>101</v>
      </c>
      <c r="B111" s="73" t="s">
        <v>15</v>
      </c>
      <c r="C111" s="73" t="n">
        <v>13</v>
      </c>
      <c r="D111" s="26" t="s">
        <v>102</v>
      </c>
      <c r="E111" s="73"/>
      <c r="F111" s="202" t="n">
        <f aca="false">F112</f>
        <v>31147.97</v>
      </c>
      <c r="G111" s="202" t="n">
        <f aca="false">G112</f>
        <v>31147.97</v>
      </c>
      <c r="H111" s="1"/>
    </row>
    <row r="112" s="1" customFormat="true" ht="85.5" hidden="false" customHeight="true" outlineLevel="0" collapsed="false">
      <c r="A112" s="69" t="s">
        <v>103</v>
      </c>
      <c r="B112" s="73" t="s">
        <v>15</v>
      </c>
      <c r="C112" s="73" t="n">
        <v>13</v>
      </c>
      <c r="D112" s="26" t="s">
        <v>104</v>
      </c>
      <c r="E112" s="73"/>
      <c r="F112" s="193" t="n">
        <f aca="false">F113</f>
        <v>31147.97</v>
      </c>
      <c r="G112" s="193" t="n">
        <f aca="false">G113</f>
        <v>31147.97</v>
      </c>
    </row>
    <row r="113" s="1" customFormat="true" ht="15.75" hidden="false" customHeight="false" outlineLevel="0" collapsed="false">
      <c r="A113" s="70" t="s">
        <v>105</v>
      </c>
      <c r="B113" s="53" t="s">
        <v>15</v>
      </c>
      <c r="C113" s="53" t="n">
        <v>13</v>
      </c>
      <c r="D113" s="25" t="s">
        <v>106</v>
      </c>
      <c r="E113" s="53"/>
      <c r="F113" s="194" t="n">
        <f aca="false">F114</f>
        <v>31147.97</v>
      </c>
      <c r="G113" s="194" t="n">
        <f aca="false">G114</f>
        <v>31147.97</v>
      </c>
    </row>
    <row r="114" s="1" customFormat="true" ht="36" hidden="false" customHeight="true" outlineLevel="0" collapsed="false">
      <c r="A114" s="24" t="s">
        <v>107</v>
      </c>
      <c r="B114" s="53" t="s">
        <v>15</v>
      </c>
      <c r="C114" s="53" t="n">
        <v>13</v>
      </c>
      <c r="D114" s="25" t="s">
        <v>108</v>
      </c>
      <c r="E114" s="53"/>
      <c r="F114" s="197" t="n">
        <f aca="false">F115</f>
        <v>31147.97</v>
      </c>
      <c r="G114" s="197" t="n">
        <f aca="false">G115</f>
        <v>31147.97</v>
      </c>
    </row>
    <row r="115" s="1" customFormat="true" ht="33.75" hidden="false" customHeight="true" outlineLevel="0" collapsed="false">
      <c r="A115" s="70" t="s">
        <v>109</v>
      </c>
      <c r="B115" s="53" t="s">
        <v>15</v>
      </c>
      <c r="C115" s="53" t="n">
        <v>13</v>
      </c>
      <c r="D115" s="25" t="s">
        <v>108</v>
      </c>
      <c r="E115" s="53" t="n">
        <v>600</v>
      </c>
      <c r="F115" s="197" t="n">
        <f aca="false">F116</f>
        <v>31147.97</v>
      </c>
      <c r="G115" s="197" t="n">
        <f aca="false">G116</f>
        <v>31147.97</v>
      </c>
    </row>
    <row r="116" s="1" customFormat="true" ht="15.75" hidden="false" customHeight="false" outlineLevel="0" collapsed="false">
      <c r="A116" s="70" t="s">
        <v>110</v>
      </c>
      <c r="B116" s="53" t="s">
        <v>15</v>
      </c>
      <c r="C116" s="53" t="n">
        <v>13</v>
      </c>
      <c r="D116" s="25" t="s">
        <v>108</v>
      </c>
      <c r="E116" s="53" t="n">
        <v>620</v>
      </c>
      <c r="F116" s="191" t="n">
        <v>31147.97</v>
      </c>
      <c r="G116" s="191" t="n">
        <v>31147.97</v>
      </c>
    </row>
    <row r="117" s="78" customFormat="true" ht="63" hidden="false" customHeight="false" outlineLevel="0" collapsed="false">
      <c r="A117" s="76" t="s">
        <v>117</v>
      </c>
      <c r="B117" s="53" t="s">
        <v>15</v>
      </c>
      <c r="C117" s="53" t="n">
        <v>13</v>
      </c>
      <c r="D117" s="26" t="s">
        <v>118</v>
      </c>
      <c r="E117" s="77"/>
      <c r="F117" s="193" t="n">
        <f aca="false">F118</f>
        <v>215</v>
      </c>
      <c r="G117" s="193" t="n">
        <f aca="false">G118</f>
        <v>215</v>
      </c>
    </row>
    <row r="118" s="78" customFormat="true" ht="45.75" hidden="false" customHeight="true" outlineLevel="0" collapsed="false">
      <c r="A118" s="76" t="s">
        <v>119</v>
      </c>
      <c r="B118" s="53" t="s">
        <v>15</v>
      </c>
      <c r="C118" s="53" t="n">
        <v>13</v>
      </c>
      <c r="D118" s="26" t="s">
        <v>120</v>
      </c>
      <c r="E118" s="77"/>
      <c r="F118" s="193" t="n">
        <f aca="false">F119</f>
        <v>215</v>
      </c>
      <c r="G118" s="193" t="n">
        <f aca="false">G119</f>
        <v>215</v>
      </c>
    </row>
    <row r="119" s="80" customFormat="true" ht="31.5" hidden="false" customHeight="false" outlineLevel="0" collapsed="false">
      <c r="A119" s="79" t="s">
        <v>121</v>
      </c>
      <c r="B119" s="53" t="s">
        <v>15</v>
      </c>
      <c r="C119" s="53" t="n">
        <v>13</v>
      </c>
      <c r="D119" s="25" t="s">
        <v>122</v>
      </c>
      <c r="E119" s="25"/>
      <c r="F119" s="194" t="n">
        <f aca="false">F120+F123</f>
        <v>215</v>
      </c>
      <c r="G119" s="194" t="n">
        <f aca="false">G120+G123</f>
        <v>215</v>
      </c>
      <c r="H119" s="41"/>
    </row>
    <row r="120" s="80" customFormat="true" ht="31.5" hidden="false" customHeight="false" outlineLevel="0" collapsed="false">
      <c r="A120" s="31" t="s">
        <v>778</v>
      </c>
      <c r="B120" s="25" t="s">
        <v>15</v>
      </c>
      <c r="C120" s="25" t="s">
        <v>124</v>
      </c>
      <c r="D120" s="25" t="s">
        <v>779</v>
      </c>
      <c r="E120" s="25"/>
      <c r="F120" s="194" t="n">
        <f aca="false">F121</f>
        <v>15</v>
      </c>
      <c r="G120" s="194" t="n">
        <f aca="false">G121</f>
        <v>15</v>
      </c>
      <c r="H120" s="41"/>
    </row>
    <row r="121" s="80" customFormat="true" ht="31.5" hidden="false" customHeight="false" outlineLevel="0" collapsed="false">
      <c r="A121" s="31" t="s">
        <v>36</v>
      </c>
      <c r="B121" s="25" t="s">
        <v>15</v>
      </c>
      <c r="C121" s="25" t="s">
        <v>124</v>
      </c>
      <c r="D121" s="25" t="s">
        <v>779</v>
      </c>
      <c r="E121" s="25" t="s">
        <v>37</v>
      </c>
      <c r="F121" s="194" t="n">
        <f aca="false">F122</f>
        <v>15</v>
      </c>
      <c r="G121" s="194" t="n">
        <f aca="false">G122</f>
        <v>15</v>
      </c>
      <c r="H121" s="41"/>
    </row>
    <row r="122" s="80" customFormat="true" ht="38.45" hidden="false" customHeight="true" outlineLevel="0" collapsed="false">
      <c r="A122" s="31" t="s">
        <v>38</v>
      </c>
      <c r="B122" s="25" t="s">
        <v>15</v>
      </c>
      <c r="C122" s="25" t="s">
        <v>124</v>
      </c>
      <c r="D122" s="25" t="s">
        <v>779</v>
      </c>
      <c r="E122" s="25" t="s">
        <v>39</v>
      </c>
      <c r="F122" s="191" t="n">
        <v>15</v>
      </c>
      <c r="G122" s="191" t="n">
        <v>15</v>
      </c>
      <c r="H122" s="41"/>
    </row>
    <row r="123" s="80" customFormat="true" ht="15.75" hidden="false" customHeight="false" outlineLevel="0" collapsed="false">
      <c r="A123" s="31" t="s">
        <v>123</v>
      </c>
      <c r="B123" s="25" t="s">
        <v>15</v>
      </c>
      <c r="C123" s="25" t="s">
        <v>124</v>
      </c>
      <c r="D123" s="25" t="s">
        <v>125</v>
      </c>
      <c r="E123" s="25"/>
      <c r="F123" s="194" t="n">
        <f aca="false">F124</f>
        <v>200</v>
      </c>
      <c r="G123" s="194" t="n">
        <f aca="false">G124</f>
        <v>200</v>
      </c>
      <c r="H123" s="41"/>
    </row>
    <row r="124" s="80" customFormat="true" ht="31.5" hidden="false" customHeight="false" outlineLevel="0" collapsed="false">
      <c r="A124" s="31" t="s">
        <v>36</v>
      </c>
      <c r="B124" s="25" t="s">
        <v>15</v>
      </c>
      <c r="C124" s="25" t="s">
        <v>124</v>
      </c>
      <c r="D124" s="25" t="s">
        <v>125</v>
      </c>
      <c r="E124" s="25" t="s">
        <v>37</v>
      </c>
      <c r="F124" s="194" t="n">
        <f aca="false">F125</f>
        <v>200</v>
      </c>
      <c r="G124" s="194" t="n">
        <f aca="false">G125</f>
        <v>200</v>
      </c>
      <c r="H124" s="41"/>
    </row>
    <row r="125" s="80" customFormat="true" ht="31.5" hidden="false" customHeight="false" outlineLevel="0" collapsed="false">
      <c r="A125" s="31" t="s">
        <v>38</v>
      </c>
      <c r="B125" s="25" t="s">
        <v>15</v>
      </c>
      <c r="C125" s="25" t="s">
        <v>124</v>
      </c>
      <c r="D125" s="25" t="s">
        <v>125</v>
      </c>
      <c r="E125" s="25" t="s">
        <v>39</v>
      </c>
      <c r="F125" s="191" t="n">
        <v>200</v>
      </c>
      <c r="G125" s="191" t="n">
        <v>200</v>
      </c>
      <c r="H125" s="41"/>
    </row>
    <row r="126" customFormat="false" ht="33.75" hidden="false" customHeight="true" outlineLevel="0" collapsed="false">
      <c r="A126" s="36" t="s">
        <v>40</v>
      </c>
      <c r="B126" s="26" t="s">
        <v>15</v>
      </c>
      <c r="C126" s="26" t="s">
        <v>124</v>
      </c>
      <c r="D126" s="26" t="s">
        <v>41</v>
      </c>
      <c r="E126" s="73"/>
      <c r="F126" s="193" t="n">
        <f aca="false">F127</f>
        <v>288</v>
      </c>
      <c r="G126" s="193" t="n">
        <f aca="false">G127</f>
        <v>288</v>
      </c>
    </row>
    <row r="127" customFormat="false" ht="15.75" hidden="false" customHeight="false" outlineLevel="0" collapsed="false">
      <c r="A127" s="57" t="s">
        <v>126</v>
      </c>
      <c r="B127" s="26" t="s">
        <v>15</v>
      </c>
      <c r="C127" s="26" t="s">
        <v>124</v>
      </c>
      <c r="D127" s="26" t="s">
        <v>127</v>
      </c>
      <c r="E127" s="53"/>
      <c r="F127" s="202" t="n">
        <f aca="false">F128</f>
        <v>288</v>
      </c>
      <c r="G127" s="202" t="n">
        <f aca="false">G128</f>
        <v>288</v>
      </c>
    </row>
    <row r="128" customFormat="false" ht="47.25" hidden="false" customHeight="false" outlineLevel="0" collapsed="false">
      <c r="A128" s="31" t="s">
        <v>128</v>
      </c>
      <c r="B128" s="25" t="s">
        <v>15</v>
      </c>
      <c r="C128" s="25" t="s">
        <v>124</v>
      </c>
      <c r="D128" s="25" t="s">
        <v>129</v>
      </c>
      <c r="E128" s="53"/>
      <c r="F128" s="194" t="n">
        <f aca="false">F129</f>
        <v>288</v>
      </c>
      <c r="G128" s="194" t="n">
        <f aca="false">G129</f>
        <v>288</v>
      </c>
    </row>
    <row r="129" customFormat="false" ht="63" hidden="false" customHeight="false" outlineLevel="0" collapsed="false">
      <c r="A129" s="50" t="s">
        <v>130</v>
      </c>
      <c r="B129" s="25" t="s">
        <v>15</v>
      </c>
      <c r="C129" s="25" t="s">
        <v>124</v>
      </c>
      <c r="D129" s="25" t="s">
        <v>131</v>
      </c>
      <c r="E129" s="25"/>
      <c r="F129" s="194" t="n">
        <f aca="false">F130</f>
        <v>288</v>
      </c>
      <c r="G129" s="194" t="n">
        <f aca="false">G130</f>
        <v>288</v>
      </c>
    </row>
    <row r="130" customFormat="false" ht="63" hidden="false" customHeight="false" outlineLevel="0" collapsed="false">
      <c r="A130" s="31" t="s">
        <v>22</v>
      </c>
      <c r="B130" s="25" t="s">
        <v>15</v>
      </c>
      <c r="C130" s="25" t="s">
        <v>124</v>
      </c>
      <c r="D130" s="25" t="s">
        <v>131</v>
      </c>
      <c r="E130" s="25" t="s">
        <v>23</v>
      </c>
      <c r="F130" s="194" t="n">
        <f aca="false">F131</f>
        <v>288</v>
      </c>
      <c r="G130" s="194" t="n">
        <f aca="false">G131</f>
        <v>288</v>
      </c>
    </row>
    <row r="131" customFormat="false" ht="15.75" hidden="false" customHeight="false" outlineLevel="0" collapsed="false">
      <c r="A131" s="31" t="s">
        <v>132</v>
      </c>
      <c r="B131" s="25" t="s">
        <v>15</v>
      </c>
      <c r="C131" s="25" t="s">
        <v>124</v>
      </c>
      <c r="D131" s="25" t="s">
        <v>131</v>
      </c>
      <c r="E131" s="25" t="s">
        <v>133</v>
      </c>
      <c r="F131" s="191" t="n">
        <f aca="false">274+14</f>
        <v>288</v>
      </c>
      <c r="G131" s="191" t="n">
        <f aca="false">274+14</f>
        <v>288</v>
      </c>
    </row>
    <row r="132" s="1" customFormat="true" ht="47.25" hidden="false" customHeight="false" outlineLevel="0" collapsed="false">
      <c r="A132" s="81" t="s">
        <v>134</v>
      </c>
      <c r="B132" s="26" t="s">
        <v>15</v>
      </c>
      <c r="C132" s="26" t="s">
        <v>124</v>
      </c>
      <c r="D132" s="26" t="s">
        <v>135</v>
      </c>
      <c r="E132" s="77"/>
      <c r="F132" s="193" t="n">
        <f aca="false">F133</f>
        <v>506</v>
      </c>
      <c r="G132" s="193" t="n">
        <f aca="false">G133</f>
        <v>506</v>
      </c>
    </row>
    <row r="133" s="1" customFormat="true" ht="36.75" hidden="false" customHeight="true" outlineLevel="0" collapsed="false">
      <c r="A133" s="36" t="s">
        <v>136</v>
      </c>
      <c r="B133" s="26" t="s">
        <v>15</v>
      </c>
      <c r="C133" s="26" t="s">
        <v>124</v>
      </c>
      <c r="D133" s="82" t="s">
        <v>137</v>
      </c>
      <c r="E133" s="77"/>
      <c r="F133" s="202" t="n">
        <f aca="false">F134</f>
        <v>506</v>
      </c>
      <c r="G133" s="202" t="n">
        <f aca="false">G134</f>
        <v>506</v>
      </c>
    </row>
    <row r="134" s="1" customFormat="true" ht="55.5" hidden="false" customHeight="true" outlineLevel="0" collapsed="false">
      <c r="A134" s="24" t="s">
        <v>138</v>
      </c>
      <c r="B134" s="25" t="s">
        <v>15</v>
      </c>
      <c r="C134" s="25" t="s">
        <v>124</v>
      </c>
      <c r="D134" s="83" t="s">
        <v>139</v>
      </c>
      <c r="E134" s="84"/>
      <c r="F134" s="197" t="n">
        <f aca="false">F135+F141+F138</f>
        <v>506</v>
      </c>
      <c r="G134" s="197" t="n">
        <f aca="false">G135+G141+G138</f>
        <v>506</v>
      </c>
    </row>
    <row r="135" s="1" customFormat="true" ht="63" hidden="false" customHeight="false" outlineLevel="0" collapsed="false">
      <c r="A135" s="85" t="s">
        <v>140</v>
      </c>
      <c r="B135" s="25" t="s">
        <v>15</v>
      </c>
      <c r="C135" s="25" t="s">
        <v>124</v>
      </c>
      <c r="D135" s="83" t="s">
        <v>141</v>
      </c>
      <c r="E135" s="84"/>
      <c r="F135" s="197" t="n">
        <f aca="false">F136</f>
        <v>46</v>
      </c>
      <c r="G135" s="197" t="n">
        <f aca="false">G136</f>
        <v>46</v>
      </c>
    </row>
    <row r="136" s="1" customFormat="true" ht="15.75" hidden="false" customHeight="false" outlineLevel="0" collapsed="false">
      <c r="A136" s="86" t="s">
        <v>142</v>
      </c>
      <c r="B136" s="25" t="s">
        <v>15</v>
      </c>
      <c r="C136" s="25" t="s">
        <v>124</v>
      </c>
      <c r="D136" s="83" t="s">
        <v>141</v>
      </c>
      <c r="E136" s="84" t="s">
        <v>143</v>
      </c>
      <c r="F136" s="197" t="n">
        <f aca="false">F137</f>
        <v>46</v>
      </c>
      <c r="G136" s="197" t="n">
        <f aca="false">G137</f>
        <v>46</v>
      </c>
    </row>
    <row r="137" s="1" customFormat="true" ht="31.5" hidden="false" customHeight="false" outlineLevel="0" collapsed="false">
      <c r="A137" s="87" t="s">
        <v>144</v>
      </c>
      <c r="B137" s="25" t="s">
        <v>15</v>
      </c>
      <c r="C137" s="25" t="s">
        <v>124</v>
      </c>
      <c r="D137" s="83" t="s">
        <v>141</v>
      </c>
      <c r="E137" s="84" t="s">
        <v>145</v>
      </c>
      <c r="F137" s="191" t="n">
        <v>46</v>
      </c>
      <c r="G137" s="191" t="n">
        <v>46</v>
      </c>
    </row>
    <row r="138" s="1" customFormat="true" ht="31.5" hidden="false" customHeight="false" outlineLevel="0" collapsed="false">
      <c r="A138" s="88" t="s">
        <v>146</v>
      </c>
      <c r="B138" s="25" t="s">
        <v>15</v>
      </c>
      <c r="C138" s="25" t="s">
        <v>124</v>
      </c>
      <c r="D138" s="83" t="s">
        <v>147</v>
      </c>
      <c r="E138" s="84"/>
      <c r="F138" s="194" t="n">
        <f aca="false">F139</f>
        <v>100</v>
      </c>
      <c r="G138" s="194" t="n">
        <f aca="false">G139</f>
        <v>100</v>
      </c>
    </row>
    <row r="139" s="1" customFormat="true" ht="15.75" hidden="false" customHeight="false" outlineLevel="0" collapsed="false">
      <c r="A139" s="86" t="s">
        <v>142</v>
      </c>
      <c r="B139" s="25" t="s">
        <v>15</v>
      </c>
      <c r="C139" s="25" t="s">
        <v>124</v>
      </c>
      <c r="D139" s="83" t="s">
        <v>147</v>
      </c>
      <c r="E139" s="84" t="s">
        <v>143</v>
      </c>
      <c r="F139" s="194" t="n">
        <f aca="false">F140</f>
        <v>100</v>
      </c>
      <c r="G139" s="194" t="n">
        <f aca="false">G140</f>
        <v>100</v>
      </c>
    </row>
    <row r="140" s="1" customFormat="true" ht="31.5" hidden="false" customHeight="false" outlineLevel="0" collapsed="false">
      <c r="A140" s="87" t="s">
        <v>144</v>
      </c>
      <c r="B140" s="25" t="s">
        <v>15</v>
      </c>
      <c r="C140" s="25" t="s">
        <v>124</v>
      </c>
      <c r="D140" s="83" t="s">
        <v>147</v>
      </c>
      <c r="E140" s="84" t="s">
        <v>145</v>
      </c>
      <c r="F140" s="191" t="n">
        <v>100</v>
      </c>
      <c r="G140" s="191" t="n">
        <v>100</v>
      </c>
    </row>
    <row r="141" customFormat="false" ht="31.5" hidden="false" customHeight="false" outlineLevel="0" collapsed="false">
      <c r="A141" s="87" t="s">
        <v>148</v>
      </c>
      <c r="B141" s="25" t="s">
        <v>15</v>
      </c>
      <c r="C141" s="25" t="s">
        <v>124</v>
      </c>
      <c r="D141" s="83" t="s">
        <v>149</v>
      </c>
      <c r="E141" s="84"/>
      <c r="F141" s="194" t="n">
        <f aca="false">F142</f>
        <v>360</v>
      </c>
      <c r="G141" s="194" t="n">
        <f aca="false">G142</f>
        <v>360</v>
      </c>
      <c r="H141" s="1"/>
    </row>
    <row r="142" customFormat="false" ht="15.75" hidden="false" customHeight="false" outlineLevel="0" collapsed="false">
      <c r="A142" s="86" t="s">
        <v>142</v>
      </c>
      <c r="B142" s="25" t="s">
        <v>15</v>
      </c>
      <c r="C142" s="25" t="s">
        <v>124</v>
      </c>
      <c r="D142" s="83" t="s">
        <v>149</v>
      </c>
      <c r="E142" s="84" t="s">
        <v>143</v>
      </c>
      <c r="F142" s="194" t="n">
        <f aca="false">F143</f>
        <v>360</v>
      </c>
      <c r="G142" s="194" t="n">
        <f aca="false">G143</f>
        <v>360</v>
      </c>
      <c r="H142" s="1"/>
    </row>
    <row r="143" customFormat="false" ht="32.25" hidden="false" customHeight="true" outlineLevel="0" collapsed="false">
      <c r="A143" s="87" t="s">
        <v>144</v>
      </c>
      <c r="B143" s="25" t="s">
        <v>15</v>
      </c>
      <c r="C143" s="25" t="s">
        <v>124</v>
      </c>
      <c r="D143" s="83" t="s">
        <v>149</v>
      </c>
      <c r="E143" s="84" t="s">
        <v>145</v>
      </c>
      <c r="F143" s="191" t="n">
        <v>360</v>
      </c>
      <c r="G143" s="191" t="n">
        <v>360</v>
      </c>
    </row>
    <row r="144" customFormat="false" ht="47.25" hidden="false" customHeight="false" outlineLevel="0" collapsed="false">
      <c r="A144" s="36" t="s">
        <v>48</v>
      </c>
      <c r="B144" s="73" t="s">
        <v>15</v>
      </c>
      <c r="C144" s="73" t="n">
        <v>13</v>
      </c>
      <c r="D144" s="26" t="s">
        <v>49</v>
      </c>
      <c r="E144" s="25"/>
      <c r="F144" s="193" t="n">
        <f aca="false">F145+F157</f>
        <v>45620.5</v>
      </c>
      <c r="G144" s="193" t="n">
        <f aca="false">G145+G157</f>
        <v>45620.5</v>
      </c>
    </row>
    <row r="145" s="1" customFormat="true" ht="15.75" hidden="false" customHeight="false" outlineLevel="0" collapsed="false">
      <c r="A145" s="57" t="s">
        <v>150</v>
      </c>
      <c r="B145" s="73" t="s">
        <v>15</v>
      </c>
      <c r="C145" s="73" t="n">
        <v>13</v>
      </c>
      <c r="D145" s="26" t="s">
        <v>151</v>
      </c>
      <c r="E145" s="73"/>
      <c r="F145" s="202" t="n">
        <f aca="false">F146+F153</f>
        <v>630</v>
      </c>
      <c r="G145" s="202" t="n">
        <f aca="false">G146+G153</f>
        <v>630</v>
      </c>
    </row>
    <row r="146" s="1" customFormat="true" ht="47.25" hidden="false" customHeight="false" outlineLevel="0" collapsed="false">
      <c r="A146" s="31" t="s">
        <v>152</v>
      </c>
      <c r="B146" s="53" t="s">
        <v>15</v>
      </c>
      <c r="C146" s="53" t="n">
        <v>13</v>
      </c>
      <c r="D146" s="25" t="s">
        <v>153</v>
      </c>
      <c r="E146" s="25"/>
      <c r="F146" s="203" t="n">
        <f aca="false">F147+F150</f>
        <v>530</v>
      </c>
      <c r="G146" s="203" t="n">
        <f aca="false">G147+G150</f>
        <v>530</v>
      </c>
    </row>
    <row r="147" s="1" customFormat="true" ht="15.75" hidden="false" customHeight="false" outlineLevel="0" collapsed="false">
      <c r="A147" s="24" t="s">
        <v>154</v>
      </c>
      <c r="B147" s="53" t="s">
        <v>15</v>
      </c>
      <c r="C147" s="53" t="n">
        <v>13</v>
      </c>
      <c r="D147" s="25" t="s">
        <v>155</v>
      </c>
      <c r="E147" s="25"/>
      <c r="F147" s="203" t="n">
        <f aca="false">F148</f>
        <v>500</v>
      </c>
      <c r="G147" s="203" t="n">
        <f aca="false">G148</f>
        <v>500</v>
      </c>
    </row>
    <row r="148" s="1" customFormat="true" ht="33" hidden="false" customHeight="true" outlineLevel="0" collapsed="false">
      <c r="A148" s="31" t="s">
        <v>36</v>
      </c>
      <c r="B148" s="53" t="s">
        <v>15</v>
      </c>
      <c r="C148" s="53" t="n">
        <v>13</v>
      </c>
      <c r="D148" s="25" t="s">
        <v>155</v>
      </c>
      <c r="E148" s="25" t="s">
        <v>37</v>
      </c>
      <c r="F148" s="203" t="n">
        <f aca="false">F149</f>
        <v>500</v>
      </c>
      <c r="G148" s="203" t="n">
        <f aca="false">G149</f>
        <v>500</v>
      </c>
    </row>
    <row r="149" s="1" customFormat="true" ht="33" hidden="false" customHeight="true" outlineLevel="0" collapsed="false">
      <c r="A149" s="31" t="s">
        <v>38</v>
      </c>
      <c r="B149" s="53" t="s">
        <v>15</v>
      </c>
      <c r="C149" s="53" t="n">
        <v>13</v>
      </c>
      <c r="D149" s="25" t="s">
        <v>155</v>
      </c>
      <c r="E149" s="25" t="s">
        <v>39</v>
      </c>
      <c r="F149" s="204" t="n">
        <v>500</v>
      </c>
      <c r="G149" s="204" t="n">
        <v>500</v>
      </c>
    </row>
    <row r="150" s="1" customFormat="true" ht="15.75" hidden="false" customHeight="false" outlineLevel="0" collapsed="false">
      <c r="A150" s="31" t="s">
        <v>156</v>
      </c>
      <c r="B150" s="53" t="s">
        <v>15</v>
      </c>
      <c r="C150" s="53" t="n">
        <v>13</v>
      </c>
      <c r="D150" s="25" t="s">
        <v>157</v>
      </c>
      <c r="E150" s="25"/>
      <c r="F150" s="203" t="n">
        <f aca="false">F151</f>
        <v>30</v>
      </c>
      <c r="G150" s="203" t="n">
        <f aca="false">G151</f>
        <v>30</v>
      </c>
    </row>
    <row r="151" s="1" customFormat="true" ht="33" hidden="false" customHeight="true" outlineLevel="0" collapsed="false">
      <c r="A151" s="31" t="s">
        <v>36</v>
      </c>
      <c r="B151" s="53" t="s">
        <v>15</v>
      </c>
      <c r="C151" s="53" t="n">
        <v>13</v>
      </c>
      <c r="D151" s="25" t="s">
        <v>157</v>
      </c>
      <c r="E151" s="25" t="s">
        <v>37</v>
      </c>
      <c r="F151" s="203" t="n">
        <f aca="false">F152</f>
        <v>30</v>
      </c>
      <c r="G151" s="203" t="n">
        <f aca="false">G152</f>
        <v>30</v>
      </c>
    </row>
    <row r="152" s="1" customFormat="true" ht="33" hidden="false" customHeight="true" outlineLevel="0" collapsed="false">
      <c r="A152" s="31" t="s">
        <v>38</v>
      </c>
      <c r="B152" s="53" t="s">
        <v>15</v>
      </c>
      <c r="C152" s="53" t="n">
        <v>13</v>
      </c>
      <c r="D152" s="25" t="s">
        <v>157</v>
      </c>
      <c r="E152" s="25" t="s">
        <v>39</v>
      </c>
      <c r="F152" s="204" t="n">
        <v>30</v>
      </c>
      <c r="G152" s="204" t="n">
        <v>30</v>
      </c>
    </row>
    <row r="153" s="1" customFormat="true" ht="33" hidden="false" customHeight="true" outlineLevel="0" collapsed="false">
      <c r="A153" s="31" t="s">
        <v>158</v>
      </c>
      <c r="B153" s="53" t="s">
        <v>15</v>
      </c>
      <c r="C153" s="53" t="n">
        <v>13</v>
      </c>
      <c r="D153" s="25" t="s">
        <v>159</v>
      </c>
      <c r="E153" s="25"/>
      <c r="F153" s="203" t="n">
        <f aca="false">F154</f>
        <v>100</v>
      </c>
      <c r="G153" s="203" t="n">
        <f aca="false">G154</f>
        <v>100</v>
      </c>
    </row>
    <row r="154" s="1" customFormat="true" ht="33" hidden="false" customHeight="true" outlineLevel="0" collapsed="false">
      <c r="A154" s="31" t="s">
        <v>156</v>
      </c>
      <c r="B154" s="53" t="s">
        <v>15</v>
      </c>
      <c r="C154" s="53" t="n">
        <v>13</v>
      </c>
      <c r="D154" s="25" t="s">
        <v>160</v>
      </c>
      <c r="E154" s="25"/>
      <c r="F154" s="203" t="n">
        <f aca="false">F155</f>
        <v>100</v>
      </c>
      <c r="G154" s="203" t="n">
        <f aca="false">G155</f>
        <v>100</v>
      </c>
    </row>
    <row r="155" s="1" customFormat="true" ht="33" hidden="false" customHeight="true" outlineLevel="0" collapsed="false">
      <c r="A155" s="31" t="s">
        <v>36</v>
      </c>
      <c r="B155" s="53" t="s">
        <v>15</v>
      </c>
      <c r="C155" s="53" t="n">
        <v>13</v>
      </c>
      <c r="D155" s="25" t="s">
        <v>160</v>
      </c>
      <c r="E155" s="25" t="s">
        <v>37</v>
      </c>
      <c r="F155" s="203" t="n">
        <f aca="false">F156</f>
        <v>100</v>
      </c>
      <c r="G155" s="203" t="n">
        <f aca="false">G156</f>
        <v>100</v>
      </c>
    </row>
    <row r="156" s="1" customFormat="true" ht="33" hidden="false" customHeight="true" outlineLevel="0" collapsed="false">
      <c r="A156" s="31" t="s">
        <v>38</v>
      </c>
      <c r="B156" s="53" t="s">
        <v>15</v>
      </c>
      <c r="C156" s="53" t="n">
        <v>13</v>
      </c>
      <c r="D156" s="25" t="s">
        <v>160</v>
      </c>
      <c r="E156" s="25" t="s">
        <v>39</v>
      </c>
      <c r="F156" s="204" t="n">
        <v>100</v>
      </c>
      <c r="G156" s="204" t="n">
        <v>100</v>
      </c>
    </row>
    <row r="157" s="39" customFormat="true" ht="21.75" hidden="false" customHeight="true" outlineLevel="0" collapsed="false">
      <c r="A157" s="36" t="s">
        <v>60</v>
      </c>
      <c r="B157" s="26" t="s">
        <v>15</v>
      </c>
      <c r="C157" s="26" t="s">
        <v>124</v>
      </c>
      <c r="D157" s="26" t="s">
        <v>61</v>
      </c>
      <c r="E157" s="26"/>
      <c r="F157" s="193" t="n">
        <f aca="false">F158+F164+F170</f>
        <v>44990.5</v>
      </c>
      <c r="G157" s="193" t="n">
        <f aca="false">G158+G164+G170</f>
        <v>44990.5</v>
      </c>
    </row>
    <row r="158" s="46" customFormat="true" ht="37.15" hidden="false" customHeight="true" outlineLevel="0" collapsed="false">
      <c r="A158" s="31" t="s">
        <v>161</v>
      </c>
      <c r="B158" s="47" t="s">
        <v>15</v>
      </c>
      <c r="C158" s="47" t="n">
        <v>13</v>
      </c>
      <c r="D158" s="25" t="s">
        <v>162</v>
      </c>
      <c r="E158" s="48"/>
      <c r="F158" s="194" t="n">
        <f aca="false">F159</f>
        <v>19274.5</v>
      </c>
      <c r="G158" s="194" t="n">
        <f aca="false">G159</f>
        <v>19274.5</v>
      </c>
    </row>
    <row r="159" s="46" customFormat="true" ht="40.15" hidden="false" customHeight="true" outlineLevel="0" collapsed="false">
      <c r="A159" s="24" t="s">
        <v>107</v>
      </c>
      <c r="B159" s="47" t="s">
        <v>15</v>
      </c>
      <c r="C159" s="47" t="n">
        <v>13</v>
      </c>
      <c r="D159" s="25" t="s">
        <v>163</v>
      </c>
      <c r="E159" s="48"/>
      <c r="F159" s="194" t="n">
        <f aca="false">F160+F162</f>
        <v>19274.5</v>
      </c>
      <c r="G159" s="194" t="n">
        <f aca="false">G160+G162</f>
        <v>19274.5</v>
      </c>
    </row>
    <row r="160" s="46" customFormat="true" ht="71.25" hidden="false" customHeight="true" outlineLevel="0" collapsed="false">
      <c r="A160" s="31" t="s">
        <v>22</v>
      </c>
      <c r="B160" s="47" t="s">
        <v>15</v>
      </c>
      <c r="C160" s="47" t="n">
        <v>13</v>
      </c>
      <c r="D160" s="25" t="s">
        <v>163</v>
      </c>
      <c r="E160" s="25" t="s">
        <v>23</v>
      </c>
      <c r="F160" s="194" t="n">
        <f aca="false">F161</f>
        <v>12937.8</v>
      </c>
      <c r="G160" s="194" t="n">
        <f aca="false">G161</f>
        <v>12937.8</v>
      </c>
    </row>
    <row r="161" s="46" customFormat="true" ht="33" hidden="false" customHeight="true" outlineLevel="0" collapsed="false">
      <c r="A161" s="31" t="s">
        <v>24</v>
      </c>
      <c r="B161" s="47" t="s">
        <v>15</v>
      </c>
      <c r="C161" s="47" t="n">
        <v>13</v>
      </c>
      <c r="D161" s="25" t="s">
        <v>163</v>
      </c>
      <c r="E161" s="25" t="s">
        <v>133</v>
      </c>
      <c r="F161" s="191" t="n">
        <v>12937.8</v>
      </c>
      <c r="G161" s="191" t="n">
        <v>12937.8</v>
      </c>
    </row>
    <row r="162" s="46" customFormat="true" ht="30.6" hidden="false" customHeight="true" outlineLevel="0" collapsed="false">
      <c r="A162" s="31" t="s">
        <v>36</v>
      </c>
      <c r="B162" s="47" t="s">
        <v>15</v>
      </c>
      <c r="C162" s="47" t="n">
        <v>13</v>
      </c>
      <c r="D162" s="25" t="s">
        <v>163</v>
      </c>
      <c r="E162" s="25" t="s">
        <v>37</v>
      </c>
      <c r="F162" s="194" t="n">
        <f aca="false">F163</f>
        <v>6336.7</v>
      </c>
      <c r="G162" s="194" t="n">
        <f aca="false">G163</f>
        <v>6336.7</v>
      </c>
    </row>
    <row r="163" s="46" customFormat="true" ht="31.5" hidden="false" customHeight="false" outlineLevel="0" collapsed="false">
      <c r="A163" s="31" t="s">
        <v>38</v>
      </c>
      <c r="B163" s="47" t="s">
        <v>15</v>
      </c>
      <c r="C163" s="47" t="n">
        <v>13</v>
      </c>
      <c r="D163" s="25" t="s">
        <v>163</v>
      </c>
      <c r="E163" s="25" t="s">
        <v>39</v>
      </c>
      <c r="F163" s="191" t="n">
        <v>6336.7</v>
      </c>
      <c r="G163" s="191" t="n">
        <v>6336.7</v>
      </c>
    </row>
    <row r="164" s="46" customFormat="true" ht="31.5" hidden="false" customHeight="false" outlineLevel="0" collapsed="false">
      <c r="A164" s="31" t="s">
        <v>164</v>
      </c>
      <c r="B164" s="47" t="s">
        <v>15</v>
      </c>
      <c r="C164" s="47" t="n">
        <v>13</v>
      </c>
      <c r="D164" s="25" t="s">
        <v>165</v>
      </c>
      <c r="E164" s="25"/>
      <c r="F164" s="194" t="n">
        <f aca="false">F165</f>
        <v>10692.3</v>
      </c>
      <c r="G164" s="194" t="n">
        <f aca="false">G165</f>
        <v>10692.3</v>
      </c>
    </row>
    <row r="165" s="46" customFormat="true" ht="31.5" hidden="false" customHeight="false" outlineLevel="0" collapsed="false">
      <c r="A165" s="24" t="s">
        <v>107</v>
      </c>
      <c r="B165" s="47" t="s">
        <v>15</v>
      </c>
      <c r="C165" s="47" t="n">
        <v>13</v>
      </c>
      <c r="D165" s="25" t="s">
        <v>166</v>
      </c>
      <c r="E165" s="25"/>
      <c r="F165" s="194" t="n">
        <f aca="false">F166+F168</f>
        <v>10692.3</v>
      </c>
      <c r="G165" s="194" t="n">
        <f aca="false">G166+G168</f>
        <v>10692.3</v>
      </c>
    </row>
    <row r="166" s="46" customFormat="true" ht="63" hidden="false" customHeight="false" outlineLevel="0" collapsed="false">
      <c r="A166" s="31" t="s">
        <v>22</v>
      </c>
      <c r="B166" s="47" t="s">
        <v>15</v>
      </c>
      <c r="C166" s="47" t="n">
        <v>13</v>
      </c>
      <c r="D166" s="25" t="s">
        <v>166</v>
      </c>
      <c r="E166" s="25" t="s">
        <v>23</v>
      </c>
      <c r="F166" s="194" t="n">
        <f aca="false">F167</f>
        <v>9071.1</v>
      </c>
      <c r="G166" s="194" t="n">
        <f aca="false">G167</f>
        <v>9071.1</v>
      </c>
    </row>
    <row r="167" s="46" customFormat="true" ht="40.15" hidden="false" customHeight="true" outlineLevel="0" collapsed="false">
      <c r="A167" s="31" t="s">
        <v>24</v>
      </c>
      <c r="B167" s="47" t="s">
        <v>15</v>
      </c>
      <c r="C167" s="47" t="n">
        <v>13</v>
      </c>
      <c r="D167" s="25" t="s">
        <v>166</v>
      </c>
      <c r="E167" s="25" t="s">
        <v>133</v>
      </c>
      <c r="F167" s="191" t="n">
        <v>9071.1</v>
      </c>
      <c r="G167" s="191" t="n">
        <v>9071.1</v>
      </c>
    </row>
    <row r="168" s="46" customFormat="true" ht="31.5" hidden="false" customHeight="false" outlineLevel="0" collapsed="false">
      <c r="A168" s="31" t="s">
        <v>36</v>
      </c>
      <c r="B168" s="47" t="s">
        <v>15</v>
      </c>
      <c r="C168" s="47" t="n">
        <v>13</v>
      </c>
      <c r="D168" s="25" t="s">
        <v>166</v>
      </c>
      <c r="E168" s="25" t="s">
        <v>37</v>
      </c>
      <c r="F168" s="194" t="n">
        <f aca="false">F169</f>
        <v>1621.2</v>
      </c>
      <c r="G168" s="194" t="n">
        <f aca="false">G169</f>
        <v>1621.2</v>
      </c>
    </row>
    <row r="169" s="46" customFormat="true" ht="31.5" hidden="false" customHeight="false" outlineLevel="0" collapsed="false">
      <c r="A169" s="31" t="s">
        <v>38</v>
      </c>
      <c r="B169" s="47" t="s">
        <v>15</v>
      </c>
      <c r="C169" s="47" t="n">
        <v>13</v>
      </c>
      <c r="D169" s="25" t="s">
        <v>166</v>
      </c>
      <c r="E169" s="25" t="s">
        <v>39</v>
      </c>
      <c r="F169" s="191" t="n">
        <v>1621.2</v>
      </c>
      <c r="G169" s="191" t="n">
        <v>1621.2</v>
      </c>
    </row>
    <row r="170" s="46" customFormat="true" ht="51.75" hidden="false" customHeight="true" outlineLevel="0" collapsed="false">
      <c r="A170" s="31" t="s">
        <v>167</v>
      </c>
      <c r="B170" s="47" t="s">
        <v>15</v>
      </c>
      <c r="C170" s="47" t="n">
        <v>13</v>
      </c>
      <c r="D170" s="25" t="s">
        <v>168</v>
      </c>
      <c r="E170" s="25"/>
      <c r="F170" s="194" t="n">
        <f aca="false">F171</f>
        <v>15023.7</v>
      </c>
      <c r="G170" s="194" t="n">
        <f aca="false">G171</f>
        <v>15023.7</v>
      </c>
    </row>
    <row r="171" s="46" customFormat="true" ht="31.5" hidden="false" customHeight="false" outlineLevel="0" collapsed="false">
      <c r="A171" s="24" t="s">
        <v>107</v>
      </c>
      <c r="B171" s="47" t="s">
        <v>15</v>
      </c>
      <c r="C171" s="47" t="n">
        <v>13</v>
      </c>
      <c r="D171" s="25" t="s">
        <v>169</v>
      </c>
      <c r="E171" s="25"/>
      <c r="F171" s="194" t="n">
        <f aca="false">F172+F174</f>
        <v>15023.7</v>
      </c>
      <c r="G171" s="194" t="n">
        <f aca="false">G172+G174</f>
        <v>15023.7</v>
      </c>
    </row>
    <row r="172" s="46" customFormat="true" ht="63" hidden="false" customHeight="false" outlineLevel="0" collapsed="false">
      <c r="A172" s="31" t="s">
        <v>22</v>
      </c>
      <c r="B172" s="47" t="s">
        <v>15</v>
      </c>
      <c r="C172" s="47" t="n">
        <v>13</v>
      </c>
      <c r="D172" s="25" t="s">
        <v>169</v>
      </c>
      <c r="E172" s="25" t="s">
        <v>23</v>
      </c>
      <c r="F172" s="194" t="n">
        <f aca="false">F173</f>
        <v>13647.8</v>
      </c>
      <c r="G172" s="194" t="n">
        <f aca="false">G173</f>
        <v>13647.8</v>
      </c>
    </row>
    <row r="173" s="46" customFormat="true" ht="40.15" hidden="false" customHeight="true" outlineLevel="0" collapsed="false">
      <c r="A173" s="31" t="s">
        <v>24</v>
      </c>
      <c r="B173" s="47" t="s">
        <v>15</v>
      </c>
      <c r="C173" s="47" t="n">
        <v>13</v>
      </c>
      <c r="D173" s="25" t="s">
        <v>169</v>
      </c>
      <c r="E173" s="25" t="s">
        <v>133</v>
      </c>
      <c r="F173" s="191" t="n">
        <v>13647.8</v>
      </c>
      <c r="G173" s="191" t="n">
        <v>13647.8</v>
      </c>
    </row>
    <row r="174" s="46" customFormat="true" ht="31.5" hidden="false" customHeight="false" outlineLevel="0" collapsed="false">
      <c r="A174" s="31" t="s">
        <v>36</v>
      </c>
      <c r="B174" s="47" t="s">
        <v>15</v>
      </c>
      <c r="C174" s="47" t="n">
        <v>13</v>
      </c>
      <c r="D174" s="25" t="s">
        <v>169</v>
      </c>
      <c r="E174" s="25" t="s">
        <v>37</v>
      </c>
      <c r="F174" s="194" t="n">
        <f aca="false">F175</f>
        <v>1375.9</v>
      </c>
      <c r="G174" s="194" t="n">
        <f aca="false">G175</f>
        <v>1375.9</v>
      </c>
    </row>
    <row r="175" s="46" customFormat="true" ht="31.5" hidden="false" customHeight="false" outlineLevel="0" collapsed="false">
      <c r="A175" s="31" t="s">
        <v>38</v>
      </c>
      <c r="B175" s="47" t="s">
        <v>15</v>
      </c>
      <c r="C175" s="47" t="n">
        <v>13</v>
      </c>
      <c r="D175" s="25" t="s">
        <v>169</v>
      </c>
      <c r="E175" s="25" t="s">
        <v>39</v>
      </c>
      <c r="F175" s="191" t="n">
        <f aca="false">1375.7+0.2</f>
        <v>1375.9</v>
      </c>
      <c r="G175" s="191" t="n">
        <f aca="false">1375.7+0.2</f>
        <v>1375.9</v>
      </c>
    </row>
    <row r="176" customFormat="false" ht="15.75" hidden="false" customHeight="false" outlineLevel="0" collapsed="false">
      <c r="A176" s="57" t="s">
        <v>82</v>
      </c>
      <c r="B176" s="73" t="s">
        <v>15</v>
      </c>
      <c r="C176" s="73" t="n">
        <v>13</v>
      </c>
      <c r="D176" s="26" t="s">
        <v>83</v>
      </c>
      <c r="E176" s="26"/>
      <c r="F176" s="198" t="n">
        <f aca="false">F177+F183+F180</f>
        <v>3779.8</v>
      </c>
      <c r="G176" s="198" t="n">
        <f aca="false">G177+G183</f>
        <v>31</v>
      </c>
    </row>
    <row r="177" customFormat="false" ht="36.75" hidden="false" customHeight="true" outlineLevel="0" collapsed="false">
      <c r="A177" s="31" t="s">
        <v>170</v>
      </c>
      <c r="B177" s="53" t="s">
        <v>15</v>
      </c>
      <c r="C177" s="53" t="n">
        <v>13</v>
      </c>
      <c r="D177" s="25" t="s">
        <v>171</v>
      </c>
      <c r="E177" s="25"/>
      <c r="F177" s="203" t="n">
        <f aca="false">F178</f>
        <v>28</v>
      </c>
      <c r="G177" s="203" t="n">
        <f aca="false">G178</f>
        <v>28</v>
      </c>
    </row>
    <row r="178" customFormat="false" ht="21" hidden="false" customHeight="true" outlineLevel="0" collapsed="false">
      <c r="A178" s="31" t="s">
        <v>66</v>
      </c>
      <c r="B178" s="53" t="s">
        <v>15</v>
      </c>
      <c r="C178" s="53" t="n">
        <v>13</v>
      </c>
      <c r="D178" s="25" t="s">
        <v>171</v>
      </c>
      <c r="E178" s="25" t="s">
        <v>67</v>
      </c>
      <c r="F178" s="203" t="n">
        <f aca="false">F179</f>
        <v>28</v>
      </c>
      <c r="G178" s="203" t="n">
        <f aca="false">G179</f>
        <v>28</v>
      </c>
    </row>
    <row r="179" customFormat="false" ht="15.75" hidden="false" customHeight="false" outlineLevel="0" collapsed="false">
      <c r="A179" s="31" t="s">
        <v>68</v>
      </c>
      <c r="B179" s="53" t="s">
        <v>15</v>
      </c>
      <c r="C179" s="53" t="n">
        <v>13</v>
      </c>
      <c r="D179" s="25" t="s">
        <v>171</v>
      </c>
      <c r="E179" s="25" t="s">
        <v>69</v>
      </c>
      <c r="F179" s="204" t="n">
        <v>28</v>
      </c>
      <c r="G179" s="204" t="n">
        <v>28</v>
      </c>
    </row>
    <row r="180" customFormat="false" ht="36.75" hidden="false" customHeight="true" outlineLevel="0" collapsed="false">
      <c r="A180" s="31" t="s">
        <v>172</v>
      </c>
      <c r="B180" s="53" t="s">
        <v>15</v>
      </c>
      <c r="C180" s="53" t="n">
        <v>13</v>
      </c>
      <c r="D180" s="25" t="s">
        <v>173</v>
      </c>
      <c r="E180" s="25"/>
      <c r="F180" s="203" t="n">
        <f aca="false">F181</f>
        <v>3748.8</v>
      </c>
      <c r="G180" s="203" t="n">
        <f aca="false">G181</f>
        <v>0</v>
      </c>
    </row>
    <row r="181" customFormat="false" ht="31.5" hidden="false" customHeight="false" outlineLevel="0" collapsed="false">
      <c r="A181" s="31" t="s">
        <v>36</v>
      </c>
      <c r="B181" s="53" t="s">
        <v>15</v>
      </c>
      <c r="C181" s="53" t="n">
        <v>13</v>
      </c>
      <c r="D181" s="25" t="s">
        <v>173</v>
      </c>
      <c r="E181" s="25" t="s">
        <v>37</v>
      </c>
      <c r="F181" s="203" t="n">
        <f aca="false">F182</f>
        <v>3748.8</v>
      </c>
      <c r="G181" s="203" t="n">
        <f aca="false">G182</f>
        <v>0</v>
      </c>
    </row>
    <row r="182" customFormat="false" ht="31.5" hidden="false" customHeight="false" outlineLevel="0" collapsed="false">
      <c r="A182" s="31" t="s">
        <v>38</v>
      </c>
      <c r="B182" s="53" t="s">
        <v>15</v>
      </c>
      <c r="C182" s="53" t="n">
        <v>13</v>
      </c>
      <c r="D182" s="25" t="s">
        <v>173</v>
      </c>
      <c r="E182" s="25" t="s">
        <v>39</v>
      </c>
      <c r="F182" s="204" t="n">
        <v>3748.8</v>
      </c>
      <c r="G182" s="204" t="n">
        <v>0</v>
      </c>
    </row>
    <row r="183" customFormat="false" ht="47.25" hidden="false" customHeight="false" outlineLevel="0" collapsed="false">
      <c r="A183" s="91" t="s">
        <v>178</v>
      </c>
      <c r="B183" s="53" t="s">
        <v>15</v>
      </c>
      <c r="C183" s="53" t="n">
        <v>13</v>
      </c>
      <c r="D183" s="48" t="s">
        <v>179</v>
      </c>
      <c r="E183" s="48"/>
      <c r="F183" s="89" t="n">
        <f aca="false">F184</f>
        <v>3</v>
      </c>
      <c r="G183" s="203" t="n">
        <f aca="false">G184</f>
        <v>3</v>
      </c>
    </row>
    <row r="184" customFormat="false" ht="31.5" hidden="false" customHeight="false" outlineLevel="0" collapsed="false">
      <c r="A184" s="31" t="s">
        <v>36</v>
      </c>
      <c r="B184" s="53" t="s">
        <v>15</v>
      </c>
      <c r="C184" s="53" t="n">
        <v>13</v>
      </c>
      <c r="D184" s="48" t="s">
        <v>179</v>
      </c>
      <c r="E184" s="48" t="s">
        <v>37</v>
      </c>
      <c r="F184" s="89" t="n">
        <f aca="false">F185</f>
        <v>3</v>
      </c>
      <c r="G184" s="203" t="n">
        <f aca="false">G185</f>
        <v>3</v>
      </c>
    </row>
    <row r="185" customFormat="false" ht="31.5" hidden="false" customHeight="false" outlineLevel="0" collapsed="false">
      <c r="A185" s="31" t="s">
        <v>38</v>
      </c>
      <c r="B185" s="53" t="s">
        <v>15</v>
      </c>
      <c r="C185" s="53" t="n">
        <v>13</v>
      </c>
      <c r="D185" s="48" t="s">
        <v>179</v>
      </c>
      <c r="E185" s="48" t="s">
        <v>39</v>
      </c>
      <c r="F185" s="32" t="n">
        <v>3</v>
      </c>
      <c r="G185" s="32" t="n">
        <v>3</v>
      </c>
    </row>
    <row r="186" s="96" customFormat="true" ht="25.5" hidden="false" customHeight="true" outlineLevel="0" collapsed="false">
      <c r="A186" s="92" t="s">
        <v>180</v>
      </c>
      <c r="B186" s="13" t="s">
        <v>17</v>
      </c>
      <c r="C186" s="93"/>
      <c r="D186" s="13"/>
      <c r="E186" s="13"/>
      <c r="F186" s="205" t="n">
        <f aca="false">F187+F196</f>
        <v>1650</v>
      </c>
      <c r="G186" s="205" t="n">
        <f aca="false">G187+G196</f>
        <v>1707</v>
      </c>
    </row>
    <row r="187" s="23" customFormat="true" ht="33" hidden="false" customHeight="true" outlineLevel="0" collapsed="false">
      <c r="A187" s="97" t="s">
        <v>181</v>
      </c>
      <c r="B187" s="20" t="s">
        <v>17</v>
      </c>
      <c r="C187" s="20" t="s">
        <v>182</v>
      </c>
      <c r="D187" s="20"/>
      <c r="E187" s="20"/>
      <c r="F187" s="200" t="n">
        <f aca="false">F188</f>
        <v>1600</v>
      </c>
      <c r="G187" s="200" t="n">
        <f aca="false">G188</f>
        <v>1657</v>
      </c>
    </row>
    <row r="188" s="98" customFormat="true" ht="51" hidden="false" customHeight="true" outlineLevel="0" collapsed="false">
      <c r="A188" s="36" t="s">
        <v>48</v>
      </c>
      <c r="B188" s="44" t="s">
        <v>17</v>
      </c>
      <c r="C188" s="44" t="s">
        <v>182</v>
      </c>
      <c r="D188" s="44" t="s">
        <v>49</v>
      </c>
      <c r="E188" s="44"/>
      <c r="F188" s="193" t="n">
        <f aca="false">F189</f>
        <v>1600</v>
      </c>
      <c r="G188" s="193" t="n">
        <f aca="false">G189</f>
        <v>1657</v>
      </c>
    </row>
    <row r="189" s="99" customFormat="true" ht="15.75" hidden="false" customHeight="false" outlineLevel="0" collapsed="false">
      <c r="A189" s="36" t="s">
        <v>60</v>
      </c>
      <c r="B189" s="44" t="s">
        <v>17</v>
      </c>
      <c r="C189" s="44" t="s">
        <v>182</v>
      </c>
      <c r="D189" s="44" t="s">
        <v>61</v>
      </c>
      <c r="E189" s="44"/>
      <c r="F189" s="193" t="n">
        <f aca="false">F190</f>
        <v>1600</v>
      </c>
      <c r="G189" s="193" t="n">
        <f aca="false">G190</f>
        <v>1657</v>
      </c>
    </row>
    <row r="190" s="99" customFormat="true" ht="43.15" hidden="false" customHeight="true" outlineLevel="0" collapsed="false">
      <c r="A190" s="61" t="s">
        <v>183</v>
      </c>
      <c r="B190" s="48" t="s">
        <v>17</v>
      </c>
      <c r="C190" s="48" t="s">
        <v>182</v>
      </c>
      <c r="D190" s="48" t="s">
        <v>184</v>
      </c>
      <c r="E190" s="48"/>
      <c r="F190" s="194" t="n">
        <f aca="false">F191</f>
        <v>1600</v>
      </c>
      <c r="G190" s="194" t="n">
        <f aca="false">G191</f>
        <v>1657</v>
      </c>
    </row>
    <row r="191" s="99" customFormat="true" ht="31.5" hidden="false" customHeight="false" outlineLevel="0" collapsed="false">
      <c r="A191" s="61" t="s">
        <v>185</v>
      </c>
      <c r="B191" s="48" t="s">
        <v>17</v>
      </c>
      <c r="C191" s="48" t="s">
        <v>182</v>
      </c>
      <c r="D191" s="62" t="s">
        <v>186</v>
      </c>
      <c r="E191" s="62"/>
      <c r="F191" s="194" t="n">
        <f aca="false">F192+F194</f>
        <v>1600</v>
      </c>
      <c r="G191" s="194" t="n">
        <f aca="false">G192+G194</f>
        <v>1657</v>
      </c>
    </row>
    <row r="192" s="99" customFormat="true" ht="63" hidden="false" customHeight="false" outlineLevel="0" collapsed="false">
      <c r="A192" s="31" t="s">
        <v>22</v>
      </c>
      <c r="B192" s="48" t="s">
        <v>17</v>
      </c>
      <c r="C192" s="48" t="s">
        <v>182</v>
      </c>
      <c r="D192" s="62" t="s">
        <v>186</v>
      </c>
      <c r="E192" s="63" t="n">
        <v>100</v>
      </c>
      <c r="F192" s="194" t="n">
        <f aca="false">F193</f>
        <v>1420</v>
      </c>
      <c r="G192" s="194" t="n">
        <f aca="false">G193</f>
        <v>1420</v>
      </c>
    </row>
    <row r="193" s="99" customFormat="true" ht="31.5" hidden="false" customHeight="false" outlineLevel="0" collapsed="false">
      <c r="A193" s="31" t="s">
        <v>24</v>
      </c>
      <c r="B193" s="48" t="s">
        <v>17</v>
      </c>
      <c r="C193" s="48" t="s">
        <v>182</v>
      </c>
      <c r="D193" s="62" t="s">
        <v>186</v>
      </c>
      <c r="E193" s="48" t="s">
        <v>25</v>
      </c>
      <c r="F193" s="191" t="n">
        <v>1420</v>
      </c>
      <c r="G193" s="191" t="n">
        <v>1420</v>
      </c>
    </row>
    <row r="194" s="99" customFormat="true" ht="31.5" hidden="false" customHeight="false" outlineLevel="0" collapsed="false">
      <c r="A194" s="31" t="s">
        <v>36</v>
      </c>
      <c r="B194" s="48" t="s">
        <v>17</v>
      </c>
      <c r="C194" s="48" t="s">
        <v>182</v>
      </c>
      <c r="D194" s="62" t="s">
        <v>186</v>
      </c>
      <c r="E194" s="48" t="s">
        <v>37</v>
      </c>
      <c r="F194" s="194" t="n">
        <f aca="false">F195</f>
        <v>180</v>
      </c>
      <c r="G194" s="194" t="n">
        <f aca="false">G195</f>
        <v>237</v>
      </c>
    </row>
    <row r="195" s="99" customFormat="true" ht="39.6" hidden="false" customHeight="true" outlineLevel="0" collapsed="false">
      <c r="A195" s="31" t="s">
        <v>38</v>
      </c>
      <c r="B195" s="48" t="s">
        <v>17</v>
      </c>
      <c r="C195" s="48" t="s">
        <v>182</v>
      </c>
      <c r="D195" s="62" t="s">
        <v>186</v>
      </c>
      <c r="E195" s="48" t="s">
        <v>39</v>
      </c>
      <c r="F195" s="191" t="n">
        <v>180</v>
      </c>
      <c r="G195" s="191" t="n">
        <v>237</v>
      </c>
    </row>
    <row r="196" s="23" customFormat="true" ht="21.75" hidden="false" customHeight="true" outlineLevel="0" collapsed="false">
      <c r="A196" s="18" t="s">
        <v>780</v>
      </c>
      <c r="B196" s="19" t="s">
        <v>17</v>
      </c>
      <c r="C196" s="19" t="s">
        <v>27</v>
      </c>
      <c r="D196" s="19"/>
      <c r="E196" s="67"/>
      <c r="F196" s="192" t="n">
        <f aca="false">F197</f>
        <v>50</v>
      </c>
      <c r="G196" s="192" t="n">
        <f aca="false">G197</f>
        <v>50</v>
      </c>
    </row>
    <row r="197" customFormat="false" ht="23.45" hidden="false" customHeight="true" outlineLevel="0" collapsed="false">
      <c r="A197" s="57" t="s">
        <v>82</v>
      </c>
      <c r="B197" s="26" t="s">
        <v>17</v>
      </c>
      <c r="C197" s="26" t="s">
        <v>27</v>
      </c>
      <c r="D197" s="26" t="s">
        <v>83</v>
      </c>
      <c r="E197" s="73"/>
      <c r="F197" s="196" t="n">
        <f aca="false">F198</f>
        <v>50</v>
      </c>
      <c r="G197" s="196" t="n">
        <f aca="false">G198</f>
        <v>50</v>
      </c>
    </row>
    <row r="198" customFormat="false" ht="31.5" hidden="false" customHeight="false" outlineLevel="0" collapsed="false">
      <c r="A198" s="70" t="s">
        <v>781</v>
      </c>
      <c r="B198" s="25" t="s">
        <v>17</v>
      </c>
      <c r="C198" s="25" t="s">
        <v>27</v>
      </c>
      <c r="D198" s="25" t="s">
        <v>782</v>
      </c>
      <c r="E198" s="53"/>
      <c r="F198" s="190" t="n">
        <f aca="false">F199</f>
        <v>50</v>
      </c>
      <c r="G198" s="190" t="n">
        <f aca="false">G199</f>
        <v>50</v>
      </c>
    </row>
    <row r="199" customFormat="false" ht="34.5" hidden="false" customHeight="true" outlineLevel="0" collapsed="false">
      <c r="A199" s="31" t="s">
        <v>36</v>
      </c>
      <c r="B199" s="25" t="s">
        <v>17</v>
      </c>
      <c r="C199" s="25" t="s">
        <v>27</v>
      </c>
      <c r="D199" s="25" t="s">
        <v>782</v>
      </c>
      <c r="E199" s="53" t="n">
        <v>200</v>
      </c>
      <c r="F199" s="190" t="n">
        <f aca="false">F200</f>
        <v>50</v>
      </c>
      <c r="G199" s="190" t="n">
        <f aca="false">G200</f>
        <v>50</v>
      </c>
    </row>
    <row r="200" customFormat="false" ht="39" hidden="false" customHeight="true" outlineLevel="0" collapsed="false">
      <c r="A200" s="31" t="s">
        <v>38</v>
      </c>
      <c r="B200" s="25" t="s">
        <v>17</v>
      </c>
      <c r="C200" s="25" t="s">
        <v>27</v>
      </c>
      <c r="D200" s="25" t="s">
        <v>782</v>
      </c>
      <c r="E200" s="25" t="s">
        <v>39</v>
      </c>
      <c r="F200" s="191" t="n">
        <v>50</v>
      </c>
      <c r="G200" s="191" t="n">
        <v>50</v>
      </c>
    </row>
    <row r="201" s="17" customFormat="true" ht="40.9" hidden="false" customHeight="true" outlineLevel="0" collapsed="false">
      <c r="A201" s="100" t="s">
        <v>187</v>
      </c>
      <c r="B201" s="13" t="s">
        <v>182</v>
      </c>
      <c r="C201" s="14"/>
      <c r="D201" s="14"/>
      <c r="E201" s="101"/>
      <c r="F201" s="189" t="n">
        <f aca="false">F202+F236</f>
        <v>13735.5</v>
      </c>
      <c r="G201" s="189" t="n">
        <f aca="false">G202+G236</f>
        <v>13766.5</v>
      </c>
    </row>
    <row r="202" s="23" customFormat="true" ht="35.25" hidden="false" customHeight="true" outlineLevel="0" collapsed="false">
      <c r="A202" s="103" t="s">
        <v>188</v>
      </c>
      <c r="B202" s="20" t="s">
        <v>182</v>
      </c>
      <c r="C202" s="20" t="s">
        <v>189</v>
      </c>
      <c r="D202" s="20"/>
      <c r="E202" s="20"/>
      <c r="F202" s="200" t="n">
        <f aca="false">F203</f>
        <v>6593</v>
      </c>
      <c r="G202" s="200" t="n">
        <f aca="false">G203</f>
        <v>6593</v>
      </c>
    </row>
    <row r="203" s="104" customFormat="true" ht="40.15" hidden="false" customHeight="true" outlineLevel="0" collapsed="false">
      <c r="A203" s="69" t="s">
        <v>90</v>
      </c>
      <c r="B203" s="26" t="s">
        <v>182</v>
      </c>
      <c r="C203" s="26" t="s">
        <v>189</v>
      </c>
      <c r="D203" s="77" t="s">
        <v>92</v>
      </c>
      <c r="E203" s="26"/>
      <c r="F203" s="202" t="n">
        <f aca="false">F204+F226+F231</f>
        <v>6593</v>
      </c>
      <c r="G203" s="202" t="n">
        <f aca="false">G204+G226+G231</f>
        <v>6593</v>
      </c>
    </row>
    <row r="204" s="104" customFormat="true" ht="31.5" hidden="false" customHeight="false" outlineLevel="0" collapsed="false">
      <c r="A204" s="69" t="s">
        <v>93</v>
      </c>
      <c r="B204" s="26" t="s">
        <v>182</v>
      </c>
      <c r="C204" s="26" t="s">
        <v>189</v>
      </c>
      <c r="D204" s="77" t="s">
        <v>190</v>
      </c>
      <c r="E204" s="26"/>
      <c r="F204" s="202" t="n">
        <f aca="false">F205+F209+F213+F217</f>
        <v>5847</v>
      </c>
      <c r="G204" s="202" t="n">
        <f aca="false">G205+G209+G213+G217</f>
        <v>5847</v>
      </c>
    </row>
    <row r="205" s="104" customFormat="true" ht="48.6" hidden="false" customHeight="true" outlineLevel="0" collapsed="false">
      <c r="A205" s="70" t="s">
        <v>191</v>
      </c>
      <c r="B205" s="25" t="s">
        <v>182</v>
      </c>
      <c r="C205" s="25" t="s">
        <v>189</v>
      </c>
      <c r="D205" s="84" t="s">
        <v>192</v>
      </c>
      <c r="E205" s="25"/>
      <c r="F205" s="194" t="n">
        <f aca="false">F206</f>
        <v>216</v>
      </c>
      <c r="G205" s="194" t="n">
        <f aca="false">G206</f>
        <v>216</v>
      </c>
    </row>
    <row r="206" s="104" customFormat="true" ht="43.15" hidden="false" customHeight="true" outlineLevel="0" collapsed="false">
      <c r="A206" s="31" t="s">
        <v>193</v>
      </c>
      <c r="B206" s="25" t="s">
        <v>182</v>
      </c>
      <c r="C206" s="25" t="s">
        <v>189</v>
      </c>
      <c r="D206" s="84" t="s">
        <v>194</v>
      </c>
      <c r="E206" s="25"/>
      <c r="F206" s="194" t="n">
        <f aca="false">F207</f>
        <v>216</v>
      </c>
      <c r="G206" s="194" t="n">
        <f aca="false">G207</f>
        <v>216</v>
      </c>
    </row>
    <row r="207" s="104" customFormat="true" ht="31.5" hidden="false" customHeight="false" outlineLevel="0" collapsed="false">
      <c r="A207" s="31" t="s">
        <v>36</v>
      </c>
      <c r="B207" s="25" t="s">
        <v>182</v>
      </c>
      <c r="C207" s="25" t="s">
        <v>189</v>
      </c>
      <c r="D207" s="84" t="s">
        <v>194</v>
      </c>
      <c r="E207" s="25" t="s">
        <v>37</v>
      </c>
      <c r="F207" s="194" t="n">
        <f aca="false">F208</f>
        <v>216</v>
      </c>
      <c r="G207" s="194" t="n">
        <f aca="false">G208</f>
        <v>216</v>
      </c>
    </row>
    <row r="208" s="104" customFormat="true" ht="31.5" hidden="false" customHeight="false" outlineLevel="0" collapsed="false">
      <c r="A208" s="31" t="s">
        <v>38</v>
      </c>
      <c r="B208" s="25" t="s">
        <v>182</v>
      </c>
      <c r="C208" s="25" t="s">
        <v>189</v>
      </c>
      <c r="D208" s="84" t="s">
        <v>194</v>
      </c>
      <c r="E208" s="25" t="s">
        <v>39</v>
      </c>
      <c r="F208" s="191" t="n">
        <v>216</v>
      </c>
      <c r="G208" s="191" t="n">
        <v>216</v>
      </c>
    </row>
    <row r="209" s="104" customFormat="true" ht="70.15" hidden="false" customHeight="true" outlineLevel="0" collapsed="false">
      <c r="A209" s="70" t="s">
        <v>95</v>
      </c>
      <c r="B209" s="25" t="s">
        <v>182</v>
      </c>
      <c r="C209" s="25" t="s">
        <v>189</v>
      </c>
      <c r="D209" s="84" t="s">
        <v>96</v>
      </c>
      <c r="E209" s="25"/>
      <c r="F209" s="194" t="n">
        <f aca="false">F210</f>
        <v>130</v>
      </c>
      <c r="G209" s="194" t="n">
        <f aca="false">G210</f>
        <v>130</v>
      </c>
    </row>
    <row r="210" s="104" customFormat="true" ht="47.25" hidden="false" customHeight="false" outlineLevel="0" collapsed="false">
      <c r="A210" s="31" t="s">
        <v>195</v>
      </c>
      <c r="B210" s="25" t="s">
        <v>182</v>
      </c>
      <c r="C210" s="25" t="s">
        <v>189</v>
      </c>
      <c r="D210" s="84" t="s">
        <v>196</v>
      </c>
      <c r="E210" s="25"/>
      <c r="F210" s="194" t="n">
        <f aca="false">F211</f>
        <v>130</v>
      </c>
      <c r="G210" s="194" t="n">
        <f aca="false">G211</f>
        <v>130</v>
      </c>
    </row>
    <row r="211" s="104" customFormat="true" ht="31.5" hidden="false" customHeight="false" outlineLevel="0" collapsed="false">
      <c r="A211" s="31" t="s">
        <v>36</v>
      </c>
      <c r="B211" s="25" t="s">
        <v>182</v>
      </c>
      <c r="C211" s="25" t="s">
        <v>189</v>
      </c>
      <c r="D211" s="84" t="s">
        <v>196</v>
      </c>
      <c r="E211" s="25" t="s">
        <v>37</v>
      </c>
      <c r="F211" s="194" t="n">
        <f aca="false">F212</f>
        <v>130</v>
      </c>
      <c r="G211" s="194" t="n">
        <f aca="false">G212</f>
        <v>130</v>
      </c>
    </row>
    <row r="212" s="104" customFormat="true" ht="31.5" hidden="false" customHeight="false" outlineLevel="0" collapsed="false">
      <c r="A212" s="31" t="s">
        <v>38</v>
      </c>
      <c r="B212" s="25" t="s">
        <v>182</v>
      </c>
      <c r="C212" s="25" t="s">
        <v>189</v>
      </c>
      <c r="D212" s="84" t="s">
        <v>196</v>
      </c>
      <c r="E212" s="25" t="s">
        <v>39</v>
      </c>
      <c r="F212" s="191" t="n">
        <v>130</v>
      </c>
      <c r="G212" s="191" t="n">
        <v>130</v>
      </c>
    </row>
    <row r="213" s="104" customFormat="true" ht="35.45" hidden="false" customHeight="true" outlineLevel="0" collapsed="false">
      <c r="A213" s="31" t="s">
        <v>197</v>
      </c>
      <c r="B213" s="25" t="s">
        <v>182</v>
      </c>
      <c r="C213" s="25" t="s">
        <v>189</v>
      </c>
      <c r="D213" s="84" t="s">
        <v>198</v>
      </c>
      <c r="E213" s="25"/>
      <c r="F213" s="194" t="n">
        <f aca="false">F214</f>
        <v>34</v>
      </c>
      <c r="G213" s="194" t="n">
        <f aca="false">G214</f>
        <v>34</v>
      </c>
    </row>
    <row r="214" s="104" customFormat="true" ht="43.15" hidden="false" customHeight="true" outlineLevel="0" collapsed="false">
      <c r="A214" s="70" t="s">
        <v>199</v>
      </c>
      <c r="B214" s="25" t="s">
        <v>182</v>
      </c>
      <c r="C214" s="25" t="s">
        <v>189</v>
      </c>
      <c r="D214" s="84" t="s">
        <v>200</v>
      </c>
      <c r="E214" s="25"/>
      <c r="F214" s="194" t="n">
        <f aca="false">F215</f>
        <v>34</v>
      </c>
      <c r="G214" s="194" t="n">
        <f aca="false">G215</f>
        <v>34</v>
      </c>
    </row>
    <row r="215" s="104" customFormat="true" ht="31.5" hidden="false" customHeight="false" outlineLevel="0" collapsed="false">
      <c r="A215" s="31" t="s">
        <v>36</v>
      </c>
      <c r="B215" s="25" t="s">
        <v>182</v>
      </c>
      <c r="C215" s="25" t="s">
        <v>189</v>
      </c>
      <c r="D215" s="84" t="s">
        <v>200</v>
      </c>
      <c r="E215" s="25" t="s">
        <v>37</v>
      </c>
      <c r="F215" s="194" t="n">
        <f aca="false">F216</f>
        <v>34</v>
      </c>
      <c r="G215" s="194" t="n">
        <f aca="false">G216</f>
        <v>34</v>
      </c>
    </row>
    <row r="216" s="104" customFormat="true" ht="31.5" hidden="false" customHeight="false" outlineLevel="0" collapsed="false">
      <c r="A216" s="31" t="s">
        <v>38</v>
      </c>
      <c r="B216" s="25" t="s">
        <v>182</v>
      </c>
      <c r="C216" s="25" t="s">
        <v>189</v>
      </c>
      <c r="D216" s="84" t="s">
        <v>200</v>
      </c>
      <c r="E216" s="25" t="s">
        <v>39</v>
      </c>
      <c r="F216" s="191" t="n">
        <v>34</v>
      </c>
      <c r="G216" s="191" t="n">
        <v>34</v>
      </c>
    </row>
    <row r="217" s="104" customFormat="true" ht="47.25" hidden="false" customHeight="false" outlineLevel="0" collapsed="false">
      <c r="A217" s="31" t="s">
        <v>201</v>
      </c>
      <c r="B217" s="25" t="s">
        <v>182</v>
      </c>
      <c r="C217" s="25" t="s">
        <v>189</v>
      </c>
      <c r="D217" s="84" t="s">
        <v>202</v>
      </c>
      <c r="E217" s="25"/>
      <c r="F217" s="194" t="n">
        <f aca="false">F218+F221</f>
        <v>5467</v>
      </c>
      <c r="G217" s="194" t="n">
        <f aca="false">G218+G221</f>
        <v>5467</v>
      </c>
    </row>
    <row r="218" s="104" customFormat="true" ht="31.5" hidden="false" customHeight="false" outlineLevel="0" collapsed="false">
      <c r="A218" s="31" t="s">
        <v>203</v>
      </c>
      <c r="B218" s="25" t="s">
        <v>182</v>
      </c>
      <c r="C218" s="25" t="s">
        <v>189</v>
      </c>
      <c r="D218" s="84" t="s">
        <v>204</v>
      </c>
      <c r="E218" s="25"/>
      <c r="F218" s="194" t="n">
        <f aca="false">F219</f>
        <v>26</v>
      </c>
      <c r="G218" s="194" t="n">
        <f aca="false">G219</f>
        <v>26</v>
      </c>
    </row>
    <row r="219" s="104" customFormat="true" ht="31.5" hidden="false" customHeight="false" outlineLevel="0" collapsed="false">
      <c r="A219" s="31" t="s">
        <v>36</v>
      </c>
      <c r="B219" s="25" t="s">
        <v>182</v>
      </c>
      <c r="C219" s="25" t="s">
        <v>189</v>
      </c>
      <c r="D219" s="84" t="s">
        <v>204</v>
      </c>
      <c r="E219" s="25" t="s">
        <v>37</v>
      </c>
      <c r="F219" s="194" t="n">
        <f aca="false">F220</f>
        <v>26</v>
      </c>
      <c r="G219" s="194" t="n">
        <f aca="false">G220</f>
        <v>26</v>
      </c>
    </row>
    <row r="220" s="104" customFormat="true" ht="31.5" hidden="false" customHeight="false" outlineLevel="0" collapsed="false">
      <c r="A220" s="31" t="s">
        <v>38</v>
      </c>
      <c r="B220" s="25" t="s">
        <v>182</v>
      </c>
      <c r="C220" s="25" t="s">
        <v>189</v>
      </c>
      <c r="D220" s="84" t="s">
        <v>204</v>
      </c>
      <c r="E220" s="25" t="s">
        <v>39</v>
      </c>
      <c r="F220" s="191" t="n">
        <v>26</v>
      </c>
      <c r="G220" s="191" t="n">
        <v>26</v>
      </c>
    </row>
    <row r="221" s="104" customFormat="true" ht="31.5" hidden="false" customHeight="false" outlineLevel="0" collapsed="false">
      <c r="A221" s="24" t="s">
        <v>107</v>
      </c>
      <c r="B221" s="25" t="s">
        <v>182</v>
      </c>
      <c r="C221" s="25" t="s">
        <v>189</v>
      </c>
      <c r="D221" s="84" t="s">
        <v>205</v>
      </c>
      <c r="E221" s="25"/>
      <c r="F221" s="194" t="n">
        <f aca="false">F222+F224</f>
        <v>5441</v>
      </c>
      <c r="G221" s="194" t="n">
        <f aca="false">G222+G224</f>
        <v>5441</v>
      </c>
    </row>
    <row r="222" s="104" customFormat="true" ht="63" hidden="false" customHeight="false" outlineLevel="0" collapsed="false">
      <c r="A222" s="31" t="s">
        <v>22</v>
      </c>
      <c r="B222" s="25" t="s">
        <v>182</v>
      </c>
      <c r="C222" s="25" t="s">
        <v>189</v>
      </c>
      <c r="D222" s="84" t="s">
        <v>205</v>
      </c>
      <c r="E222" s="25" t="s">
        <v>23</v>
      </c>
      <c r="F222" s="194" t="n">
        <f aca="false">F223</f>
        <v>5103.8</v>
      </c>
      <c r="G222" s="194" t="n">
        <f aca="false">G223</f>
        <v>5103.8</v>
      </c>
    </row>
    <row r="223" s="104" customFormat="true" ht="31.5" hidden="false" customHeight="false" outlineLevel="0" collapsed="false">
      <c r="A223" s="31" t="s">
        <v>24</v>
      </c>
      <c r="B223" s="25" t="s">
        <v>182</v>
      </c>
      <c r="C223" s="25" t="s">
        <v>189</v>
      </c>
      <c r="D223" s="84" t="s">
        <v>205</v>
      </c>
      <c r="E223" s="25" t="s">
        <v>133</v>
      </c>
      <c r="F223" s="191" t="n">
        <v>5103.8</v>
      </c>
      <c r="G223" s="191" t="n">
        <v>5103.8</v>
      </c>
    </row>
    <row r="224" s="104" customFormat="true" ht="31.5" hidden="false" customHeight="false" outlineLevel="0" collapsed="false">
      <c r="A224" s="31" t="s">
        <v>36</v>
      </c>
      <c r="B224" s="25" t="s">
        <v>182</v>
      </c>
      <c r="C224" s="25" t="s">
        <v>189</v>
      </c>
      <c r="D224" s="84" t="s">
        <v>205</v>
      </c>
      <c r="E224" s="25" t="s">
        <v>37</v>
      </c>
      <c r="F224" s="194" t="n">
        <f aca="false">F225</f>
        <v>337.2</v>
      </c>
      <c r="G224" s="194" t="n">
        <f aca="false">G225</f>
        <v>337.2</v>
      </c>
    </row>
    <row r="225" s="104" customFormat="true" ht="31.5" hidden="false" customHeight="false" outlineLevel="0" collapsed="false">
      <c r="A225" s="31" t="s">
        <v>38</v>
      </c>
      <c r="B225" s="25" t="s">
        <v>182</v>
      </c>
      <c r="C225" s="25" t="s">
        <v>189</v>
      </c>
      <c r="D225" s="84" t="s">
        <v>205</v>
      </c>
      <c r="E225" s="25" t="s">
        <v>39</v>
      </c>
      <c r="F225" s="191" t="n">
        <v>337.2</v>
      </c>
      <c r="G225" s="191" t="n">
        <v>337.2</v>
      </c>
    </row>
    <row r="226" s="104" customFormat="true" ht="31.5" hidden="false" customHeight="false" outlineLevel="0" collapsed="false">
      <c r="A226" s="57" t="s">
        <v>206</v>
      </c>
      <c r="B226" s="77" t="s">
        <v>182</v>
      </c>
      <c r="C226" s="77" t="s">
        <v>189</v>
      </c>
      <c r="D226" s="77" t="s">
        <v>207</v>
      </c>
      <c r="E226" s="26"/>
      <c r="F226" s="193" t="n">
        <f aca="false">F227</f>
        <v>704</v>
      </c>
      <c r="G226" s="193" t="n">
        <f aca="false">G227</f>
        <v>704</v>
      </c>
    </row>
    <row r="227" s="104" customFormat="true" ht="47.25" hidden="false" customHeight="false" outlineLevel="0" collapsed="false">
      <c r="A227" s="31" t="s">
        <v>208</v>
      </c>
      <c r="B227" s="84" t="s">
        <v>182</v>
      </c>
      <c r="C227" s="84" t="s">
        <v>189</v>
      </c>
      <c r="D227" s="84" t="s">
        <v>209</v>
      </c>
      <c r="E227" s="25"/>
      <c r="F227" s="194" t="n">
        <f aca="false">F228</f>
        <v>704</v>
      </c>
      <c r="G227" s="194" t="n">
        <f aca="false">G228</f>
        <v>704</v>
      </c>
    </row>
    <row r="228" s="104" customFormat="true" ht="15.75" hidden="false" customHeight="false" outlineLevel="0" collapsed="false">
      <c r="A228" s="31" t="s">
        <v>210</v>
      </c>
      <c r="B228" s="84" t="s">
        <v>182</v>
      </c>
      <c r="C228" s="84" t="s">
        <v>189</v>
      </c>
      <c r="D228" s="84" t="s">
        <v>211</v>
      </c>
      <c r="E228" s="25"/>
      <c r="F228" s="194" t="n">
        <f aca="false">F229</f>
        <v>704</v>
      </c>
      <c r="G228" s="194" t="n">
        <f aca="false">G229</f>
        <v>704</v>
      </c>
    </row>
    <row r="229" s="104" customFormat="true" ht="31.5" hidden="false" customHeight="false" outlineLevel="0" collapsed="false">
      <c r="A229" s="31" t="s">
        <v>36</v>
      </c>
      <c r="B229" s="84" t="s">
        <v>182</v>
      </c>
      <c r="C229" s="84" t="s">
        <v>189</v>
      </c>
      <c r="D229" s="84" t="s">
        <v>211</v>
      </c>
      <c r="E229" s="25" t="s">
        <v>37</v>
      </c>
      <c r="F229" s="194" t="n">
        <f aca="false">F230</f>
        <v>704</v>
      </c>
      <c r="G229" s="194" t="n">
        <f aca="false">G230</f>
        <v>704</v>
      </c>
    </row>
    <row r="230" s="104" customFormat="true" ht="37.5" hidden="false" customHeight="true" outlineLevel="0" collapsed="false">
      <c r="A230" s="31" t="s">
        <v>38</v>
      </c>
      <c r="B230" s="84" t="s">
        <v>182</v>
      </c>
      <c r="C230" s="84" t="s">
        <v>189</v>
      </c>
      <c r="D230" s="84" t="s">
        <v>211</v>
      </c>
      <c r="E230" s="25" t="s">
        <v>39</v>
      </c>
      <c r="F230" s="191" t="n">
        <v>704</v>
      </c>
      <c r="G230" s="191" t="n">
        <v>704</v>
      </c>
    </row>
    <row r="231" s="104" customFormat="true" ht="16.5" hidden="false" customHeight="true" outlineLevel="0" collapsed="false">
      <c r="A231" s="57" t="s">
        <v>783</v>
      </c>
      <c r="B231" s="77" t="s">
        <v>182</v>
      </c>
      <c r="C231" s="77" t="s">
        <v>189</v>
      </c>
      <c r="D231" s="77" t="s">
        <v>784</v>
      </c>
      <c r="E231" s="44"/>
      <c r="F231" s="193" t="n">
        <f aca="false">F232</f>
        <v>42</v>
      </c>
      <c r="G231" s="193" t="n">
        <f aca="false">G232</f>
        <v>42</v>
      </c>
    </row>
    <row r="232" s="104" customFormat="true" ht="55.9" hidden="false" customHeight="true" outlineLevel="0" collapsed="false">
      <c r="A232" s="31" t="s">
        <v>785</v>
      </c>
      <c r="B232" s="84" t="s">
        <v>182</v>
      </c>
      <c r="C232" s="84" t="s">
        <v>189</v>
      </c>
      <c r="D232" s="84" t="s">
        <v>786</v>
      </c>
      <c r="E232" s="48"/>
      <c r="F232" s="194" t="n">
        <f aca="false">F233</f>
        <v>42</v>
      </c>
      <c r="G232" s="194" t="n">
        <f aca="false">G233</f>
        <v>42</v>
      </c>
    </row>
    <row r="233" s="104" customFormat="true" ht="35.25" hidden="false" customHeight="true" outlineLevel="0" collapsed="false">
      <c r="A233" s="31" t="s">
        <v>787</v>
      </c>
      <c r="B233" s="84" t="s">
        <v>182</v>
      </c>
      <c r="C233" s="84" t="s">
        <v>189</v>
      </c>
      <c r="D233" s="84" t="s">
        <v>788</v>
      </c>
      <c r="E233" s="48"/>
      <c r="F233" s="194" t="n">
        <f aca="false">F234</f>
        <v>42</v>
      </c>
      <c r="G233" s="194" t="n">
        <f aca="false">G234</f>
        <v>42</v>
      </c>
    </row>
    <row r="234" s="104" customFormat="true" ht="35.25" hidden="false" customHeight="true" outlineLevel="0" collapsed="false">
      <c r="A234" s="31" t="s">
        <v>36</v>
      </c>
      <c r="B234" s="84" t="s">
        <v>182</v>
      </c>
      <c r="C234" s="84" t="s">
        <v>189</v>
      </c>
      <c r="D234" s="84" t="s">
        <v>788</v>
      </c>
      <c r="E234" s="48" t="s">
        <v>37</v>
      </c>
      <c r="F234" s="194" t="n">
        <f aca="false">F235</f>
        <v>42</v>
      </c>
      <c r="G234" s="194" t="n">
        <f aca="false">G235</f>
        <v>42</v>
      </c>
    </row>
    <row r="235" s="104" customFormat="true" ht="35.25" hidden="false" customHeight="true" outlineLevel="0" collapsed="false">
      <c r="A235" s="31" t="s">
        <v>38</v>
      </c>
      <c r="B235" s="84" t="s">
        <v>182</v>
      </c>
      <c r="C235" s="84" t="s">
        <v>189</v>
      </c>
      <c r="D235" s="84" t="s">
        <v>788</v>
      </c>
      <c r="E235" s="48" t="s">
        <v>39</v>
      </c>
      <c r="F235" s="191" t="n">
        <v>42</v>
      </c>
      <c r="G235" s="191" t="n">
        <v>42</v>
      </c>
    </row>
    <row r="236" s="23" customFormat="true" ht="37.5" hidden="false" customHeight="false" outlineLevel="0" collapsed="false">
      <c r="A236" s="18" t="s">
        <v>214</v>
      </c>
      <c r="B236" s="19" t="s">
        <v>182</v>
      </c>
      <c r="C236" s="19" t="s">
        <v>215</v>
      </c>
      <c r="D236" s="19"/>
      <c r="E236" s="106"/>
      <c r="F236" s="192" t="n">
        <f aca="false">F237+F267</f>
        <v>7142.5</v>
      </c>
      <c r="G236" s="192" t="n">
        <f aca="false">G237+G267</f>
        <v>7173.5</v>
      </c>
    </row>
    <row r="237" s="104" customFormat="true" ht="31.5" hidden="false" customHeight="false" outlineLevel="0" collapsed="false">
      <c r="A237" s="69" t="s">
        <v>90</v>
      </c>
      <c r="B237" s="77" t="s">
        <v>182</v>
      </c>
      <c r="C237" s="77" t="s">
        <v>215</v>
      </c>
      <c r="D237" s="77" t="s">
        <v>92</v>
      </c>
      <c r="E237" s="26"/>
      <c r="F237" s="193" t="n">
        <f aca="false">F238+F255</f>
        <v>7048.5</v>
      </c>
      <c r="G237" s="193" t="n">
        <f aca="false">G238+G255</f>
        <v>7078.5</v>
      </c>
    </row>
    <row r="238" s="104" customFormat="true" ht="31.5" hidden="false" customHeight="false" outlineLevel="0" collapsed="false">
      <c r="A238" s="69" t="s">
        <v>216</v>
      </c>
      <c r="B238" s="77" t="s">
        <v>182</v>
      </c>
      <c r="C238" s="77" t="s">
        <v>215</v>
      </c>
      <c r="D238" s="77" t="s">
        <v>217</v>
      </c>
      <c r="E238" s="26"/>
      <c r="F238" s="193" t="n">
        <f aca="false">F239+F243+F247+F251</f>
        <v>6158.5</v>
      </c>
      <c r="G238" s="193" t="n">
        <f aca="false">G239+G243+G247+G251</f>
        <v>6188.5</v>
      </c>
    </row>
    <row r="239" s="104" customFormat="true" ht="57" hidden="false" customHeight="true" outlineLevel="0" collapsed="false">
      <c r="A239" s="70" t="s">
        <v>218</v>
      </c>
      <c r="B239" s="84" t="s">
        <v>182</v>
      </c>
      <c r="C239" s="84" t="s">
        <v>215</v>
      </c>
      <c r="D239" s="84" t="s">
        <v>219</v>
      </c>
      <c r="E239" s="26"/>
      <c r="F239" s="194" t="n">
        <f aca="false">F240</f>
        <v>30</v>
      </c>
      <c r="G239" s="194" t="n">
        <f aca="false">G240</f>
        <v>60</v>
      </c>
    </row>
    <row r="240" s="104" customFormat="true" ht="39.75" hidden="false" customHeight="true" outlineLevel="0" collapsed="false">
      <c r="A240" s="70" t="s">
        <v>199</v>
      </c>
      <c r="B240" s="25" t="s">
        <v>182</v>
      </c>
      <c r="C240" s="25" t="s">
        <v>215</v>
      </c>
      <c r="D240" s="84" t="s">
        <v>220</v>
      </c>
      <c r="E240" s="25"/>
      <c r="F240" s="194" t="n">
        <f aca="false">F241</f>
        <v>30</v>
      </c>
      <c r="G240" s="194" t="n">
        <f aca="false">G241</f>
        <v>60</v>
      </c>
    </row>
    <row r="241" s="104" customFormat="true" ht="39.75" hidden="false" customHeight="true" outlineLevel="0" collapsed="false">
      <c r="A241" s="31" t="s">
        <v>36</v>
      </c>
      <c r="B241" s="25" t="s">
        <v>182</v>
      </c>
      <c r="C241" s="25" t="s">
        <v>215</v>
      </c>
      <c r="D241" s="84" t="s">
        <v>220</v>
      </c>
      <c r="E241" s="25" t="s">
        <v>37</v>
      </c>
      <c r="F241" s="194" t="n">
        <f aca="false">F242</f>
        <v>30</v>
      </c>
      <c r="G241" s="194" t="n">
        <f aca="false">G242</f>
        <v>60</v>
      </c>
    </row>
    <row r="242" s="104" customFormat="true" ht="39.75" hidden="false" customHeight="true" outlineLevel="0" collapsed="false">
      <c r="A242" s="31" t="s">
        <v>38</v>
      </c>
      <c r="B242" s="25" t="s">
        <v>182</v>
      </c>
      <c r="C242" s="25" t="s">
        <v>215</v>
      </c>
      <c r="D242" s="84" t="s">
        <v>220</v>
      </c>
      <c r="E242" s="25" t="s">
        <v>39</v>
      </c>
      <c r="F242" s="191" t="n">
        <v>30</v>
      </c>
      <c r="G242" s="191" t="n">
        <v>60</v>
      </c>
    </row>
    <row r="243" s="104" customFormat="true" ht="39.75" hidden="false" customHeight="true" outlineLevel="0" collapsed="false">
      <c r="A243" s="31" t="s">
        <v>221</v>
      </c>
      <c r="B243" s="25" t="s">
        <v>182</v>
      </c>
      <c r="C243" s="25" t="s">
        <v>215</v>
      </c>
      <c r="D243" s="84" t="s">
        <v>222</v>
      </c>
      <c r="E243" s="25"/>
      <c r="F243" s="40" t="n">
        <f aca="false">F244</f>
        <v>125</v>
      </c>
      <c r="G243" s="40" t="n">
        <f aca="false">G244</f>
        <v>125</v>
      </c>
    </row>
    <row r="244" s="104" customFormat="true" ht="39.75" hidden="false" customHeight="true" outlineLevel="0" collapsed="false">
      <c r="A244" s="31" t="s">
        <v>223</v>
      </c>
      <c r="B244" s="25" t="s">
        <v>182</v>
      </c>
      <c r="C244" s="25" t="s">
        <v>215</v>
      </c>
      <c r="D244" s="84" t="s">
        <v>224</v>
      </c>
      <c r="E244" s="25"/>
      <c r="F244" s="40" t="n">
        <f aca="false">F245</f>
        <v>125</v>
      </c>
      <c r="G244" s="40" t="n">
        <f aca="false">G245</f>
        <v>125</v>
      </c>
    </row>
    <row r="245" s="104" customFormat="true" ht="39.75" hidden="false" customHeight="true" outlineLevel="0" collapsed="false">
      <c r="A245" s="31" t="s">
        <v>36</v>
      </c>
      <c r="B245" s="25" t="s">
        <v>182</v>
      </c>
      <c r="C245" s="25" t="s">
        <v>215</v>
      </c>
      <c r="D245" s="84" t="s">
        <v>224</v>
      </c>
      <c r="E245" s="25" t="s">
        <v>37</v>
      </c>
      <c r="F245" s="40" t="n">
        <f aca="false">F246</f>
        <v>125</v>
      </c>
      <c r="G245" s="40" t="n">
        <f aca="false">G246</f>
        <v>125</v>
      </c>
    </row>
    <row r="246" s="104" customFormat="true" ht="39.75" hidden="false" customHeight="true" outlineLevel="0" collapsed="false">
      <c r="A246" s="31" t="s">
        <v>38</v>
      </c>
      <c r="B246" s="25" t="s">
        <v>182</v>
      </c>
      <c r="C246" s="25" t="s">
        <v>215</v>
      </c>
      <c r="D246" s="84" t="s">
        <v>224</v>
      </c>
      <c r="E246" s="25" t="s">
        <v>39</v>
      </c>
      <c r="F246" s="32" t="n">
        <v>125</v>
      </c>
      <c r="G246" s="32" t="n">
        <v>125</v>
      </c>
    </row>
    <row r="247" s="104" customFormat="true" ht="72" hidden="false" customHeight="true" outlineLevel="0" collapsed="false">
      <c r="A247" s="107" t="s">
        <v>229</v>
      </c>
      <c r="B247" s="25" t="s">
        <v>182</v>
      </c>
      <c r="C247" s="25" t="s">
        <v>215</v>
      </c>
      <c r="D247" s="84" t="s">
        <v>230</v>
      </c>
      <c r="E247" s="26"/>
      <c r="F247" s="194" t="n">
        <f aca="false">F248</f>
        <v>5943.5</v>
      </c>
      <c r="G247" s="40" t="n">
        <f aca="false">G248</f>
        <v>5943.5</v>
      </c>
    </row>
    <row r="248" s="104" customFormat="true" ht="15.75" hidden="false" customHeight="false" outlineLevel="0" collapsed="false">
      <c r="A248" s="70" t="s">
        <v>231</v>
      </c>
      <c r="B248" s="25" t="s">
        <v>182</v>
      </c>
      <c r="C248" s="25" t="s">
        <v>215</v>
      </c>
      <c r="D248" s="84" t="s">
        <v>232</v>
      </c>
      <c r="E248" s="26"/>
      <c r="F248" s="194" t="n">
        <f aca="false">F249</f>
        <v>5943.5</v>
      </c>
      <c r="G248" s="40" t="n">
        <f aca="false">G249</f>
        <v>5943.5</v>
      </c>
    </row>
    <row r="249" s="104" customFormat="true" ht="31.5" hidden="false" customHeight="false" outlineLevel="0" collapsed="false">
      <c r="A249" s="31" t="s">
        <v>36</v>
      </c>
      <c r="B249" s="25" t="s">
        <v>182</v>
      </c>
      <c r="C249" s="25" t="s">
        <v>215</v>
      </c>
      <c r="D249" s="84" t="s">
        <v>232</v>
      </c>
      <c r="E249" s="25" t="s">
        <v>37</v>
      </c>
      <c r="F249" s="194" t="n">
        <f aca="false">F250</f>
        <v>5943.5</v>
      </c>
      <c r="G249" s="40" t="n">
        <f aca="false">G250</f>
        <v>5943.5</v>
      </c>
      <c r="H249" s="80"/>
    </row>
    <row r="250" s="104" customFormat="true" ht="31.5" hidden="false" customHeight="false" outlineLevel="0" collapsed="false">
      <c r="A250" s="31" t="s">
        <v>38</v>
      </c>
      <c r="B250" s="25" t="s">
        <v>182</v>
      </c>
      <c r="C250" s="25" t="s">
        <v>215</v>
      </c>
      <c r="D250" s="84" t="s">
        <v>232</v>
      </c>
      <c r="E250" s="25" t="s">
        <v>39</v>
      </c>
      <c r="F250" s="191" t="n">
        <f aca="false">2343.5+3600</f>
        <v>5943.5</v>
      </c>
      <c r="G250" s="32" t="n">
        <f aca="false">2343.5+3600</f>
        <v>5943.5</v>
      </c>
      <c r="H250" s="206"/>
    </row>
    <row r="251" s="104" customFormat="true" ht="31.5" hidden="false" customHeight="false" outlineLevel="0" collapsed="false">
      <c r="A251" s="31" t="s">
        <v>233</v>
      </c>
      <c r="B251" s="25" t="s">
        <v>182</v>
      </c>
      <c r="C251" s="25" t="s">
        <v>215</v>
      </c>
      <c r="D251" s="84" t="s">
        <v>234</v>
      </c>
      <c r="E251" s="25"/>
      <c r="F251" s="194" t="n">
        <f aca="false">F252</f>
        <v>60</v>
      </c>
      <c r="G251" s="40" t="n">
        <f aca="false">G252</f>
        <v>60</v>
      </c>
      <c r="H251" s="80"/>
    </row>
    <row r="252" s="104" customFormat="true" ht="43.15" hidden="false" customHeight="true" outlineLevel="0" collapsed="false">
      <c r="A252" s="70" t="s">
        <v>199</v>
      </c>
      <c r="B252" s="25" t="s">
        <v>182</v>
      </c>
      <c r="C252" s="25" t="s">
        <v>215</v>
      </c>
      <c r="D252" s="84" t="s">
        <v>235</v>
      </c>
      <c r="E252" s="25"/>
      <c r="F252" s="194" t="n">
        <f aca="false">F253</f>
        <v>60</v>
      </c>
      <c r="G252" s="40" t="n">
        <f aca="false">G253</f>
        <v>60</v>
      </c>
    </row>
    <row r="253" s="104" customFormat="true" ht="31.5" hidden="false" customHeight="false" outlineLevel="0" collapsed="false">
      <c r="A253" s="31" t="s">
        <v>36</v>
      </c>
      <c r="B253" s="25" t="s">
        <v>182</v>
      </c>
      <c r="C253" s="25" t="s">
        <v>215</v>
      </c>
      <c r="D253" s="84" t="s">
        <v>235</v>
      </c>
      <c r="E253" s="25" t="s">
        <v>37</v>
      </c>
      <c r="F253" s="194" t="n">
        <f aca="false">F254</f>
        <v>60</v>
      </c>
      <c r="G253" s="40" t="n">
        <f aca="false">G254</f>
        <v>60</v>
      </c>
    </row>
    <row r="254" s="104" customFormat="true" ht="31.5" hidden="false" customHeight="false" outlineLevel="0" collapsed="false">
      <c r="A254" s="31" t="s">
        <v>38</v>
      </c>
      <c r="B254" s="25" t="s">
        <v>182</v>
      </c>
      <c r="C254" s="25" t="s">
        <v>215</v>
      </c>
      <c r="D254" s="84" t="s">
        <v>235</v>
      </c>
      <c r="E254" s="25" t="s">
        <v>39</v>
      </c>
      <c r="F254" s="191" t="n">
        <v>60</v>
      </c>
      <c r="G254" s="32" t="n">
        <v>60</v>
      </c>
    </row>
    <row r="255" s="104" customFormat="true" ht="15.75" hidden="false" customHeight="false" outlineLevel="0" collapsed="false">
      <c r="A255" s="57" t="s">
        <v>236</v>
      </c>
      <c r="B255" s="77" t="s">
        <v>182</v>
      </c>
      <c r="C255" s="77" t="s">
        <v>215</v>
      </c>
      <c r="D255" s="77" t="s">
        <v>237</v>
      </c>
      <c r="E255" s="26"/>
      <c r="F255" s="193" t="n">
        <f aca="false">F256+F263</f>
        <v>890</v>
      </c>
      <c r="G255" s="193" t="n">
        <f aca="false">G256+G263</f>
        <v>890</v>
      </c>
    </row>
    <row r="256" s="104" customFormat="true" ht="31.5" hidden="false" customHeight="false" outlineLevel="0" collapsed="false">
      <c r="A256" s="31" t="s">
        <v>238</v>
      </c>
      <c r="B256" s="84" t="s">
        <v>182</v>
      </c>
      <c r="C256" s="84" t="s">
        <v>215</v>
      </c>
      <c r="D256" s="84" t="s">
        <v>239</v>
      </c>
      <c r="E256" s="25"/>
      <c r="F256" s="194" t="n">
        <f aca="false">F257+F260</f>
        <v>830</v>
      </c>
      <c r="G256" s="194" t="n">
        <f aca="false">G257+G260</f>
        <v>830</v>
      </c>
    </row>
    <row r="257" s="104" customFormat="true" ht="15.75" hidden="false" customHeight="false" outlineLevel="0" collapsed="false">
      <c r="A257" s="70" t="s">
        <v>240</v>
      </c>
      <c r="B257" s="84" t="s">
        <v>182</v>
      </c>
      <c r="C257" s="84" t="s">
        <v>215</v>
      </c>
      <c r="D257" s="84" t="s">
        <v>241</v>
      </c>
      <c r="E257" s="25"/>
      <c r="F257" s="194" t="n">
        <f aca="false">F258</f>
        <v>80</v>
      </c>
      <c r="G257" s="194" t="n">
        <f aca="false">G258</f>
        <v>80</v>
      </c>
    </row>
    <row r="258" s="104" customFormat="true" ht="31.5" hidden="false" customHeight="false" outlineLevel="0" collapsed="false">
      <c r="A258" s="31" t="s">
        <v>36</v>
      </c>
      <c r="B258" s="84" t="s">
        <v>182</v>
      </c>
      <c r="C258" s="84" t="s">
        <v>215</v>
      </c>
      <c r="D258" s="84" t="s">
        <v>241</v>
      </c>
      <c r="E258" s="25" t="s">
        <v>37</v>
      </c>
      <c r="F258" s="194" t="n">
        <f aca="false">F259</f>
        <v>80</v>
      </c>
      <c r="G258" s="194" t="n">
        <f aca="false">G259</f>
        <v>80</v>
      </c>
    </row>
    <row r="259" s="104" customFormat="true" ht="37.5" hidden="false" customHeight="true" outlineLevel="0" collapsed="false">
      <c r="A259" s="31" t="s">
        <v>38</v>
      </c>
      <c r="B259" s="84" t="s">
        <v>182</v>
      </c>
      <c r="C259" s="84" t="s">
        <v>215</v>
      </c>
      <c r="D259" s="84" t="s">
        <v>241</v>
      </c>
      <c r="E259" s="25" t="s">
        <v>39</v>
      </c>
      <c r="F259" s="191" t="n">
        <v>80</v>
      </c>
      <c r="G259" s="191" t="n">
        <v>80</v>
      </c>
    </row>
    <row r="260" s="104" customFormat="true" ht="37.5" hidden="false" customHeight="true" outlineLevel="0" collapsed="false">
      <c r="A260" s="31" t="s">
        <v>242</v>
      </c>
      <c r="B260" s="84" t="s">
        <v>182</v>
      </c>
      <c r="C260" s="84" t="s">
        <v>215</v>
      </c>
      <c r="D260" s="84" t="s">
        <v>243</v>
      </c>
      <c r="E260" s="25"/>
      <c r="F260" s="194" t="n">
        <f aca="false">F261</f>
        <v>750</v>
      </c>
      <c r="G260" s="194" t="n">
        <f aca="false">G261</f>
        <v>750</v>
      </c>
    </row>
    <row r="261" s="104" customFormat="true" ht="31.5" hidden="false" customHeight="false" outlineLevel="0" collapsed="false">
      <c r="A261" s="31" t="s">
        <v>36</v>
      </c>
      <c r="B261" s="84" t="s">
        <v>182</v>
      </c>
      <c r="C261" s="84" t="s">
        <v>215</v>
      </c>
      <c r="D261" s="84" t="s">
        <v>243</v>
      </c>
      <c r="E261" s="25" t="s">
        <v>37</v>
      </c>
      <c r="F261" s="194" t="n">
        <f aca="false">F262</f>
        <v>750</v>
      </c>
      <c r="G261" s="194" t="n">
        <f aca="false">G262</f>
        <v>750</v>
      </c>
      <c r="I261" s="108"/>
    </row>
    <row r="262" s="104" customFormat="true" ht="37.5" hidden="false" customHeight="true" outlineLevel="0" collapsed="false">
      <c r="A262" s="31" t="s">
        <v>38</v>
      </c>
      <c r="B262" s="84" t="s">
        <v>182</v>
      </c>
      <c r="C262" s="84" t="s">
        <v>215</v>
      </c>
      <c r="D262" s="84" t="s">
        <v>243</v>
      </c>
      <c r="E262" s="25" t="s">
        <v>39</v>
      </c>
      <c r="F262" s="191" t="n">
        <f aca="false">650+100</f>
        <v>750</v>
      </c>
      <c r="G262" s="191" t="n">
        <f aca="false">650+100</f>
        <v>750</v>
      </c>
    </row>
    <row r="263" s="104" customFormat="true" ht="54.75" hidden="false" customHeight="true" outlineLevel="0" collapsed="false">
      <c r="A263" s="31" t="s">
        <v>246</v>
      </c>
      <c r="B263" s="84" t="s">
        <v>182</v>
      </c>
      <c r="C263" s="84" t="s">
        <v>215</v>
      </c>
      <c r="D263" s="84" t="s">
        <v>247</v>
      </c>
      <c r="E263" s="25"/>
      <c r="F263" s="194" t="n">
        <f aca="false">F264</f>
        <v>60</v>
      </c>
      <c r="G263" s="194" t="n">
        <f aca="false">G264</f>
        <v>60</v>
      </c>
    </row>
    <row r="264" s="104" customFormat="true" ht="31.5" hidden="false" customHeight="false" outlineLevel="0" collapsed="false">
      <c r="A264" s="31" t="s">
        <v>242</v>
      </c>
      <c r="B264" s="84" t="s">
        <v>182</v>
      </c>
      <c r="C264" s="84" t="s">
        <v>215</v>
      </c>
      <c r="D264" s="84" t="s">
        <v>248</v>
      </c>
      <c r="E264" s="25"/>
      <c r="F264" s="194" t="n">
        <f aca="false">F265</f>
        <v>60</v>
      </c>
      <c r="G264" s="194" t="n">
        <f aca="false">G265</f>
        <v>60</v>
      </c>
    </row>
    <row r="265" s="108" customFormat="true" ht="31.5" hidden="false" customHeight="false" outlineLevel="0" collapsed="false">
      <c r="A265" s="31" t="s">
        <v>36</v>
      </c>
      <c r="B265" s="48" t="s">
        <v>182</v>
      </c>
      <c r="C265" s="48" t="s">
        <v>215</v>
      </c>
      <c r="D265" s="48" t="s">
        <v>248</v>
      </c>
      <c r="E265" s="48" t="s">
        <v>37</v>
      </c>
      <c r="F265" s="194" t="n">
        <f aca="false">F266</f>
        <v>60</v>
      </c>
      <c r="G265" s="194" t="n">
        <f aca="false">G266</f>
        <v>60</v>
      </c>
    </row>
    <row r="266" s="108" customFormat="true" ht="37.5" hidden="false" customHeight="true" outlineLevel="0" collapsed="false">
      <c r="A266" s="31" t="s">
        <v>38</v>
      </c>
      <c r="B266" s="48" t="s">
        <v>182</v>
      </c>
      <c r="C266" s="48" t="s">
        <v>215</v>
      </c>
      <c r="D266" s="48" t="s">
        <v>248</v>
      </c>
      <c r="E266" s="48" t="s">
        <v>39</v>
      </c>
      <c r="F266" s="191" t="n">
        <v>60</v>
      </c>
      <c r="G266" s="191" t="n">
        <v>60</v>
      </c>
    </row>
    <row r="267" customFormat="false" ht="57" hidden="false" customHeight="true" outlineLevel="0" collapsed="false">
      <c r="A267" s="57" t="s">
        <v>249</v>
      </c>
      <c r="B267" s="26" t="s">
        <v>182</v>
      </c>
      <c r="C267" s="26" t="s">
        <v>215</v>
      </c>
      <c r="D267" s="77" t="s">
        <v>250</v>
      </c>
      <c r="E267" s="26"/>
      <c r="F267" s="193" t="n">
        <f aca="false">F268</f>
        <v>94</v>
      </c>
      <c r="G267" s="193" t="n">
        <f aca="false">G268</f>
        <v>95</v>
      </c>
    </row>
    <row r="268" customFormat="false" ht="82.5" hidden="false" customHeight="true" outlineLevel="0" collapsed="false">
      <c r="A268" s="109" t="s">
        <v>251</v>
      </c>
      <c r="B268" s="26" t="s">
        <v>182</v>
      </c>
      <c r="C268" s="26" t="s">
        <v>215</v>
      </c>
      <c r="D268" s="77" t="s">
        <v>252</v>
      </c>
      <c r="E268" s="26"/>
      <c r="F268" s="193" t="n">
        <f aca="false">F269+F273</f>
        <v>94</v>
      </c>
      <c r="G268" s="193" t="n">
        <f aca="false">G269+G273</f>
        <v>95</v>
      </c>
    </row>
    <row r="269" customFormat="false" ht="69.75" hidden="false" customHeight="true" outlineLevel="0" collapsed="false">
      <c r="A269" s="70" t="s">
        <v>253</v>
      </c>
      <c r="B269" s="25" t="s">
        <v>182</v>
      </c>
      <c r="C269" s="25" t="s">
        <v>215</v>
      </c>
      <c r="D269" s="84" t="s">
        <v>254</v>
      </c>
      <c r="E269" s="25"/>
      <c r="F269" s="194" t="n">
        <f aca="false">F270</f>
        <v>14</v>
      </c>
      <c r="G269" s="194" t="n">
        <f aca="false">G270</f>
        <v>15</v>
      </c>
    </row>
    <row r="270" customFormat="false" ht="31.5" hidden="false" customHeight="false" outlineLevel="0" collapsed="false">
      <c r="A270" s="110" t="s">
        <v>255</v>
      </c>
      <c r="B270" s="25" t="s">
        <v>182</v>
      </c>
      <c r="C270" s="25" t="s">
        <v>215</v>
      </c>
      <c r="D270" s="84" t="s">
        <v>256</v>
      </c>
      <c r="E270" s="25"/>
      <c r="F270" s="194" t="n">
        <f aca="false">F271</f>
        <v>14</v>
      </c>
      <c r="G270" s="194" t="n">
        <f aca="false">G271</f>
        <v>15</v>
      </c>
    </row>
    <row r="271" customFormat="false" ht="34.15" hidden="false" customHeight="true" outlineLevel="0" collapsed="false">
      <c r="A271" s="31" t="s">
        <v>36</v>
      </c>
      <c r="B271" s="25" t="s">
        <v>182</v>
      </c>
      <c r="C271" s="25" t="s">
        <v>215</v>
      </c>
      <c r="D271" s="84" t="s">
        <v>256</v>
      </c>
      <c r="E271" s="25" t="s">
        <v>37</v>
      </c>
      <c r="F271" s="194" t="n">
        <f aca="false">F272</f>
        <v>14</v>
      </c>
      <c r="G271" s="194" t="n">
        <f aca="false">G272</f>
        <v>15</v>
      </c>
    </row>
    <row r="272" customFormat="false" ht="33.6" hidden="false" customHeight="true" outlineLevel="0" collapsed="false">
      <c r="A272" s="31" t="s">
        <v>38</v>
      </c>
      <c r="B272" s="25" t="s">
        <v>182</v>
      </c>
      <c r="C272" s="25" t="s">
        <v>215</v>
      </c>
      <c r="D272" s="84" t="s">
        <v>256</v>
      </c>
      <c r="E272" s="25" t="s">
        <v>39</v>
      </c>
      <c r="F272" s="191" t="n">
        <v>14</v>
      </c>
      <c r="G272" s="191" t="n">
        <v>15</v>
      </c>
    </row>
    <row r="273" customFormat="false" ht="47.25" hidden="false" customHeight="false" outlineLevel="0" collapsed="false">
      <c r="A273" s="110" t="s">
        <v>257</v>
      </c>
      <c r="B273" s="25" t="s">
        <v>182</v>
      </c>
      <c r="C273" s="25" t="s">
        <v>215</v>
      </c>
      <c r="D273" s="84" t="s">
        <v>258</v>
      </c>
      <c r="E273" s="25"/>
      <c r="F273" s="194" t="n">
        <f aca="false">F274</f>
        <v>80</v>
      </c>
      <c r="G273" s="194" t="n">
        <f aca="false">G274</f>
        <v>80</v>
      </c>
    </row>
    <row r="274" customFormat="false" ht="25.9" hidden="false" customHeight="true" outlineLevel="0" collapsed="false">
      <c r="A274" s="70" t="s">
        <v>789</v>
      </c>
      <c r="B274" s="25" t="s">
        <v>182</v>
      </c>
      <c r="C274" s="25" t="s">
        <v>215</v>
      </c>
      <c r="D274" s="84" t="s">
        <v>790</v>
      </c>
      <c r="E274" s="25"/>
      <c r="F274" s="194" t="n">
        <f aca="false">F275</f>
        <v>80</v>
      </c>
      <c r="G274" s="194" t="n">
        <f aca="false">G275</f>
        <v>80</v>
      </c>
    </row>
    <row r="275" customFormat="false" ht="31.5" hidden="false" customHeight="false" outlineLevel="0" collapsed="false">
      <c r="A275" s="31" t="s">
        <v>36</v>
      </c>
      <c r="B275" s="25" t="s">
        <v>182</v>
      </c>
      <c r="C275" s="25" t="s">
        <v>215</v>
      </c>
      <c r="D275" s="84" t="s">
        <v>790</v>
      </c>
      <c r="E275" s="25" t="s">
        <v>37</v>
      </c>
      <c r="F275" s="194" t="n">
        <f aca="false">F276</f>
        <v>80</v>
      </c>
      <c r="G275" s="194" t="n">
        <f aca="false">G276</f>
        <v>80</v>
      </c>
    </row>
    <row r="276" customFormat="false" ht="31.5" hidden="false" customHeight="false" outlineLevel="0" collapsed="false">
      <c r="A276" s="31" t="s">
        <v>38</v>
      </c>
      <c r="B276" s="25" t="s">
        <v>182</v>
      </c>
      <c r="C276" s="25" t="s">
        <v>215</v>
      </c>
      <c r="D276" s="84" t="s">
        <v>790</v>
      </c>
      <c r="E276" s="25" t="s">
        <v>39</v>
      </c>
      <c r="F276" s="191" t="n">
        <v>80</v>
      </c>
      <c r="G276" s="191" t="n">
        <v>80</v>
      </c>
    </row>
    <row r="277" s="17" customFormat="true" ht="18.75" hidden="false" customHeight="false" outlineLevel="0" collapsed="false">
      <c r="A277" s="100" t="s">
        <v>263</v>
      </c>
      <c r="B277" s="13" t="s">
        <v>27</v>
      </c>
      <c r="C277" s="12"/>
      <c r="D277" s="14"/>
      <c r="E277" s="14"/>
      <c r="F277" s="189" t="n">
        <f aca="false">F278+F293+F307+F320+F342+F374</f>
        <v>78184.8</v>
      </c>
      <c r="G277" s="189" t="n">
        <f aca="false">G278+G293+G307+G320+G342+G374</f>
        <v>72496.3</v>
      </c>
    </row>
    <row r="278" s="23" customFormat="true" ht="18.75" hidden="false" customHeight="false" outlineLevel="0" collapsed="false">
      <c r="A278" s="18" t="s">
        <v>264</v>
      </c>
      <c r="B278" s="19" t="s">
        <v>27</v>
      </c>
      <c r="C278" s="19" t="s">
        <v>265</v>
      </c>
      <c r="D278" s="106"/>
      <c r="E278" s="106"/>
      <c r="F278" s="192" t="n">
        <f aca="false">F279+F289</f>
        <v>1209</v>
      </c>
      <c r="G278" s="192" t="n">
        <f aca="false">G279+G289</f>
        <v>1209</v>
      </c>
    </row>
    <row r="279" s="112" customFormat="true" ht="54" hidden="false" customHeight="true" outlineLevel="0" collapsed="false">
      <c r="A279" s="111" t="s">
        <v>266</v>
      </c>
      <c r="B279" s="44" t="s">
        <v>27</v>
      </c>
      <c r="C279" s="44" t="s">
        <v>265</v>
      </c>
      <c r="D279" s="44" t="s">
        <v>267</v>
      </c>
      <c r="E279" s="44"/>
      <c r="F279" s="193" t="n">
        <f aca="false">F280</f>
        <v>263</v>
      </c>
      <c r="G279" s="193" t="n">
        <f aca="false">G280</f>
        <v>263</v>
      </c>
    </row>
    <row r="280" s="113" customFormat="true" ht="22.5" hidden="false" customHeight="true" outlineLevel="0" collapsed="false">
      <c r="A280" s="111" t="s">
        <v>268</v>
      </c>
      <c r="B280" s="44" t="s">
        <v>27</v>
      </c>
      <c r="C280" s="44" t="s">
        <v>265</v>
      </c>
      <c r="D280" s="44" t="s">
        <v>269</v>
      </c>
      <c r="E280" s="48"/>
      <c r="F280" s="193" t="n">
        <f aca="false">F281+F285</f>
        <v>263</v>
      </c>
      <c r="G280" s="193" t="n">
        <f aca="false">G281+G285</f>
        <v>263</v>
      </c>
    </row>
    <row r="281" s="113" customFormat="true" ht="32.25" hidden="false" customHeight="true" outlineLevel="0" collapsed="false">
      <c r="A281" s="114" t="s">
        <v>791</v>
      </c>
      <c r="B281" s="48" t="s">
        <v>27</v>
      </c>
      <c r="C281" s="48" t="s">
        <v>265</v>
      </c>
      <c r="D281" s="48" t="s">
        <v>792</v>
      </c>
      <c r="E281" s="48"/>
      <c r="F281" s="194" t="n">
        <f aca="false">F282</f>
        <v>50</v>
      </c>
      <c r="G281" s="194" t="n">
        <f aca="false">G282</f>
        <v>50</v>
      </c>
    </row>
    <row r="282" s="113" customFormat="true" ht="32.25" hidden="false" customHeight="true" outlineLevel="0" collapsed="false">
      <c r="A282" s="114" t="s">
        <v>793</v>
      </c>
      <c r="B282" s="48" t="s">
        <v>27</v>
      </c>
      <c r="C282" s="48" t="s">
        <v>265</v>
      </c>
      <c r="D282" s="48" t="s">
        <v>794</v>
      </c>
      <c r="E282" s="48"/>
      <c r="F282" s="194" t="n">
        <f aca="false">F283</f>
        <v>50</v>
      </c>
      <c r="G282" s="194" t="n">
        <f aca="false">G283</f>
        <v>50</v>
      </c>
    </row>
    <row r="283" s="113" customFormat="true" ht="30.75" hidden="false" customHeight="true" outlineLevel="0" collapsed="false">
      <c r="A283" s="31" t="s">
        <v>36</v>
      </c>
      <c r="B283" s="48" t="s">
        <v>27</v>
      </c>
      <c r="C283" s="48" t="s">
        <v>265</v>
      </c>
      <c r="D283" s="48" t="s">
        <v>794</v>
      </c>
      <c r="E283" s="48" t="s">
        <v>37</v>
      </c>
      <c r="F283" s="194" t="n">
        <f aca="false">F284</f>
        <v>50</v>
      </c>
      <c r="G283" s="194" t="n">
        <f aca="false">G284</f>
        <v>50</v>
      </c>
    </row>
    <row r="284" s="113" customFormat="true" ht="32.25" hidden="false" customHeight="true" outlineLevel="0" collapsed="false">
      <c r="A284" s="31" t="s">
        <v>38</v>
      </c>
      <c r="B284" s="48" t="s">
        <v>27</v>
      </c>
      <c r="C284" s="48" t="s">
        <v>265</v>
      </c>
      <c r="D284" s="48" t="s">
        <v>794</v>
      </c>
      <c r="E284" s="48" t="s">
        <v>39</v>
      </c>
      <c r="F284" s="191" t="n">
        <v>50</v>
      </c>
      <c r="G284" s="191" t="n">
        <v>50</v>
      </c>
    </row>
    <row r="285" s="113" customFormat="true" ht="32.25" hidden="false" customHeight="true" outlineLevel="0" collapsed="false">
      <c r="A285" s="114" t="s">
        <v>270</v>
      </c>
      <c r="B285" s="48" t="s">
        <v>27</v>
      </c>
      <c r="C285" s="48" t="s">
        <v>265</v>
      </c>
      <c r="D285" s="48" t="s">
        <v>271</v>
      </c>
      <c r="E285" s="48"/>
      <c r="F285" s="194" t="n">
        <f aca="false">F286</f>
        <v>213</v>
      </c>
      <c r="G285" s="194" t="n">
        <f aca="false">G286</f>
        <v>213</v>
      </c>
    </row>
    <row r="286" s="113" customFormat="true" ht="63" hidden="false" customHeight="false" outlineLevel="0" collapsed="false">
      <c r="A286" s="114" t="s">
        <v>272</v>
      </c>
      <c r="B286" s="48" t="s">
        <v>27</v>
      </c>
      <c r="C286" s="48" t="s">
        <v>265</v>
      </c>
      <c r="D286" s="115" t="s">
        <v>273</v>
      </c>
      <c r="E286" s="48"/>
      <c r="F286" s="194" t="n">
        <f aca="false">F287</f>
        <v>213</v>
      </c>
      <c r="G286" s="194" t="n">
        <f aca="false">G287</f>
        <v>213</v>
      </c>
    </row>
    <row r="287" s="113" customFormat="true" ht="30.75" hidden="false" customHeight="true" outlineLevel="0" collapsed="false">
      <c r="A287" s="31" t="s">
        <v>36</v>
      </c>
      <c r="B287" s="48" t="s">
        <v>27</v>
      </c>
      <c r="C287" s="48" t="s">
        <v>265</v>
      </c>
      <c r="D287" s="115" t="s">
        <v>273</v>
      </c>
      <c r="E287" s="48" t="s">
        <v>37</v>
      </c>
      <c r="F287" s="194" t="n">
        <f aca="false">F288</f>
        <v>213</v>
      </c>
      <c r="G287" s="194" t="n">
        <f aca="false">G288</f>
        <v>213</v>
      </c>
    </row>
    <row r="288" s="113" customFormat="true" ht="32.25" hidden="false" customHeight="true" outlineLevel="0" collapsed="false">
      <c r="A288" s="31" t="s">
        <v>38</v>
      </c>
      <c r="B288" s="48" t="s">
        <v>27</v>
      </c>
      <c r="C288" s="48" t="s">
        <v>265</v>
      </c>
      <c r="D288" s="115" t="s">
        <v>273</v>
      </c>
      <c r="E288" s="48" t="s">
        <v>39</v>
      </c>
      <c r="F288" s="191" t="n">
        <v>213</v>
      </c>
      <c r="G288" s="191" t="n">
        <v>213</v>
      </c>
    </row>
    <row r="289" s="1" customFormat="true" ht="21.75" hidden="false" customHeight="true" outlineLevel="0" collapsed="false">
      <c r="A289" s="116" t="s">
        <v>274</v>
      </c>
      <c r="B289" s="26" t="s">
        <v>27</v>
      </c>
      <c r="C289" s="26" t="s">
        <v>265</v>
      </c>
      <c r="D289" s="82" t="s">
        <v>83</v>
      </c>
      <c r="E289" s="26"/>
      <c r="F289" s="193" t="n">
        <f aca="false">F290</f>
        <v>946</v>
      </c>
      <c r="G289" s="193" t="n">
        <f aca="false">G290</f>
        <v>946</v>
      </c>
    </row>
    <row r="290" s="1" customFormat="true" ht="47.25" hidden="false" customHeight="false" outlineLevel="0" collapsed="false">
      <c r="A290" s="91" t="s">
        <v>277</v>
      </c>
      <c r="B290" s="25" t="s">
        <v>27</v>
      </c>
      <c r="C290" s="25" t="s">
        <v>265</v>
      </c>
      <c r="D290" s="48" t="s">
        <v>278</v>
      </c>
      <c r="E290" s="48"/>
      <c r="F290" s="203" t="n">
        <f aca="false">F291</f>
        <v>946</v>
      </c>
      <c r="G290" s="203" t="n">
        <f aca="false">G291</f>
        <v>946</v>
      </c>
    </row>
    <row r="291" s="1" customFormat="true" ht="31.5" hidden="false" customHeight="false" outlineLevel="0" collapsed="false">
      <c r="A291" s="31" t="s">
        <v>36</v>
      </c>
      <c r="B291" s="25" t="s">
        <v>27</v>
      </c>
      <c r="C291" s="25" t="s">
        <v>265</v>
      </c>
      <c r="D291" s="48" t="s">
        <v>278</v>
      </c>
      <c r="E291" s="48" t="s">
        <v>37</v>
      </c>
      <c r="F291" s="203" t="n">
        <f aca="false">F292</f>
        <v>946</v>
      </c>
      <c r="G291" s="203" t="n">
        <f aca="false">G292</f>
        <v>946</v>
      </c>
    </row>
    <row r="292" s="1" customFormat="true" ht="31.5" hidden="false" customHeight="false" outlineLevel="0" collapsed="false">
      <c r="A292" s="31" t="s">
        <v>38</v>
      </c>
      <c r="B292" s="25" t="s">
        <v>27</v>
      </c>
      <c r="C292" s="25" t="s">
        <v>265</v>
      </c>
      <c r="D292" s="48" t="s">
        <v>278</v>
      </c>
      <c r="E292" s="48" t="s">
        <v>39</v>
      </c>
      <c r="F292" s="191" t="n">
        <v>946</v>
      </c>
      <c r="G292" s="191" t="n">
        <v>946</v>
      </c>
    </row>
    <row r="293" customFormat="false" ht="24.75" hidden="false" customHeight="true" outlineLevel="0" collapsed="false">
      <c r="A293" s="18" t="s">
        <v>279</v>
      </c>
      <c r="B293" s="117" t="s">
        <v>27</v>
      </c>
      <c r="C293" s="117" t="s">
        <v>87</v>
      </c>
      <c r="D293" s="117"/>
      <c r="E293" s="118"/>
      <c r="F293" s="207" t="n">
        <f aca="false">F294</f>
        <v>700</v>
      </c>
      <c r="G293" s="207" t="n">
        <f aca="false">G294</f>
        <v>700</v>
      </c>
    </row>
    <row r="294" customFormat="false" ht="48.75" hidden="false" customHeight="true" outlineLevel="0" collapsed="false">
      <c r="A294" s="111" t="s">
        <v>266</v>
      </c>
      <c r="B294" s="82" t="s">
        <v>27</v>
      </c>
      <c r="C294" s="82" t="s">
        <v>87</v>
      </c>
      <c r="D294" s="82" t="s">
        <v>267</v>
      </c>
      <c r="E294" s="82"/>
      <c r="F294" s="198" t="n">
        <f aca="false">F295</f>
        <v>700</v>
      </c>
      <c r="G294" s="198" t="n">
        <f aca="false">G295</f>
        <v>700</v>
      </c>
    </row>
    <row r="295" customFormat="false" ht="15.75" hidden="false" customHeight="false" outlineLevel="0" collapsed="false">
      <c r="A295" s="111" t="s">
        <v>280</v>
      </c>
      <c r="B295" s="82" t="s">
        <v>27</v>
      </c>
      <c r="C295" s="82" t="s">
        <v>87</v>
      </c>
      <c r="D295" s="82" t="s">
        <v>281</v>
      </c>
      <c r="E295" s="82"/>
      <c r="F295" s="198" t="n">
        <f aca="false">F296+F303</f>
        <v>700</v>
      </c>
      <c r="G295" s="198" t="n">
        <f aca="false">G296+G303</f>
        <v>700</v>
      </c>
    </row>
    <row r="296" customFormat="false" ht="15.75" hidden="false" customHeight="false" outlineLevel="0" collapsed="false">
      <c r="A296" s="120" t="s">
        <v>282</v>
      </c>
      <c r="B296" s="83" t="s">
        <v>27</v>
      </c>
      <c r="C296" s="83" t="s">
        <v>87</v>
      </c>
      <c r="D296" s="83" t="s">
        <v>283</v>
      </c>
      <c r="E296" s="83"/>
      <c r="F296" s="203" t="n">
        <f aca="false">F297+F300</f>
        <v>600</v>
      </c>
      <c r="G296" s="203" t="n">
        <f aca="false">G297+G300</f>
        <v>600</v>
      </c>
    </row>
    <row r="297" customFormat="false" ht="47.25" hidden="false" customHeight="false" outlineLevel="0" collapsed="false">
      <c r="A297" s="24" t="s">
        <v>284</v>
      </c>
      <c r="B297" s="83" t="s">
        <v>27</v>
      </c>
      <c r="C297" s="83" t="s">
        <v>87</v>
      </c>
      <c r="D297" s="83" t="s">
        <v>285</v>
      </c>
      <c r="E297" s="83"/>
      <c r="F297" s="203" t="n">
        <f aca="false">F298</f>
        <v>300</v>
      </c>
      <c r="G297" s="203" t="n">
        <f aca="false">G298</f>
        <v>300</v>
      </c>
    </row>
    <row r="298" customFormat="false" ht="31.5" hidden="false" customHeight="false" outlineLevel="0" collapsed="false">
      <c r="A298" s="31" t="s">
        <v>36</v>
      </c>
      <c r="B298" s="83" t="s">
        <v>27</v>
      </c>
      <c r="C298" s="83" t="s">
        <v>87</v>
      </c>
      <c r="D298" s="83" t="s">
        <v>285</v>
      </c>
      <c r="E298" s="83" t="s">
        <v>37</v>
      </c>
      <c r="F298" s="203" t="n">
        <f aca="false">F299</f>
        <v>300</v>
      </c>
      <c r="G298" s="203" t="n">
        <f aca="false">G299</f>
        <v>300</v>
      </c>
    </row>
    <row r="299" customFormat="false" ht="31.5" hidden="false" customHeight="false" outlineLevel="0" collapsed="false">
      <c r="A299" s="31" t="s">
        <v>38</v>
      </c>
      <c r="B299" s="83" t="s">
        <v>27</v>
      </c>
      <c r="C299" s="83" t="s">
        <v>87</v>
      </c>
      <c r="D299" s="83" t="s">
        <v>285</v>
      </c>
      <c r="E299" s="83" t="s">
        <v>39</v>
      </c>
      <c r="F299" s="204" t="n">
        <v>300</v>
      </c>
      <c r="G299" s="204" t="n">
        <v>300</v>
      </c>
    </row>
    <row r="300" customFormat="false" ht="69" hidden="false" customHeight="true" outlineLevel="0" collapsed="false">
      <c r="A300" s="121" t="s">
        <v>286</v>
      </c>
      <c r="B300" s="83" t="s">
        <v>27</v>
      </c>
      <c r="C300" s="83" t="s">
        <v>87</v>
      </c>
      <c r="D300" s="83" t="s">
        <v>287</v>
      </c>
      <c r="E300" s="83"/>
      <c r="F300" s="203" t="n">
        <f aca="false">F301</f>
        <v>300</v>
      </c>
      <c r="G300" s="203" t="n">
        <f aca="false">G301</f>
        <v>300</v>
      </c>
    </row>
    <row r="301" customFormat="false" ht="31.5" hidden="false" customHeight="false" outlineLevel="0" collapsed="false">
      <c r="A301" s="31" t="s">
        <v>36</v>
      </c>
      <c r="B301" s="83" t="s">
        <v>27</v>
      </c>
      <c r="C301" s="83" t="s">
        <v>87</v>
      </c>
      <c r="D301" s="83" t="s">
        <v>287</v>
      </c>
      <c r="E301" s="83" t="s">
        <v>37</v>
      </c>
      <c r="F301" s="203" t="n">
        <f aca="false">F302</f>
        <v>300</v>
      </c>
      <c r="G301" s="203" t="n">
        <f aca="false">G302</f>
        <v>300</v>
      </c>
    </row>
    <row r="302" customFormat="false" ht="31.5" hidden="false" customHeight="false" outlineLevel="0" collapsed="false">
      <c r="A302" s="31" t="s">
        <v>38</v>
      </c>
      <c r="B302" s="83" t="s">
        <v>27</v>
      </c>
      <c r="C302" s="83" t="s">
        <v>87</v>
      </c>
      <c r="D302" s="83" t="s">
        <v>287</v>
      </c>
      <c r="E302" s="83" t="s">
        <v>39</v>
      </c>
      <c r="F302" s="204" t="n">
        <v>300</v>
      </c>
      <c r="G302" s="204" t="n">
        <v>300</v>
      </c>
    </row>
    <row r="303" s="104" customFormat="true" ht="78.75" hidden="false" customHeight="false" outlineLevel="0" collapsed="false">
      <c r="A303" s="79" t="s">
        <v>795</v>
      </c>
      <c r="B303" s="83" t="s">
        <v>27</v>
      </c>
      <c r="C303" s="83" t="s">
        <v>87</v>
      </c>
      <c r="D303" s="83" t="s">
        <v>796</v>
      </c>
      <c r="E303" s="83"/>
      <c r="F303" s="203" t="n">
        <f aca="false">F304</f>
        <v>100</v>
      </c>
      <c r="G303" s="203" t="n">
        <f aca="false">G304</f>
        <v>100</v>
      </c>
    </row>
    <row r="304" customFormat="false" ht="47.25" hidden="false" customHeight="false" outlineLevel="0" collapsed="false">
      <c r="A304" s="79" t="s">
        <v>797</v>
      </c>
      <c r="B304" s="83" t="s">
        <v>27</v>
      </c>
      <c r="C304" s="83" t="s">
        <v>87</v>
      </c>
      <c r="D304" s="83" t="s">
        <v>798</v>
      </c>
      <c r="E304" s="83"/>
      <c r="F304" s="203" t="n">
        <f aca="false">F305</f>
        <v>100</v>
      </c>
      <c r="G304" s="203" t="n">
        <f aca="false">G305</f>
        <v>100</v>
      </c>
    </row>
    <row r="305" customFormat="false" ht="31.5" hidden="false" customHeight="false" outlineLevel="0" collapsed="false">
      <c r="A305" s="31" t="s">
        <v>36</v>
      </c>
      <c r="B305" s="83" t="s">
        <v>27</v>
      </c>
      <c r="C305" s="83" t="s">
        <v>87</v>
      </c>
      <c r="D305" s="83" t="s">
        <v>798</v>
      </c>
      <c r="E305" s="83" t="s">
        <v>37</v>
      </c>
      <c r="F305" s="203" t="n">
        <f aca="false">F306</f>
        <v>100</v>
      </c>
      <c r="G305" s="203" t="n">
        <f aca="false">G306</f>
        <v>100</v>
      </c>
    </row>
    <row r="306" customFormat="false" ht="31.5" hidden="false" customHeight="false" outlineLevel="0" collapsed="false">
      <c r="A306" s="31" t="s">
        <v>38</v>
      </c>
      <c r="B306" s="83" t="s">
        <v>27</v>
      </c>
      <c r="C306" s="83" t="s">
        <v>87</v>
      </c>
      <c r="D306" s="83" t="s">
        <v>798</v>
      </c>
      <c r="E306" s="83" t="s">
        <v>39</v>
      </c>
      <c r="F306" s="204" t="n">
        <v>100</v>
      </c>
      <c r="G306" s="204" t="n">
        <v>100</v>
      </c>
    </row>
    <row r="307" customFormat="false" ht="18.75" hidden="false" customHeight="false" outlineLevel="0" collapsed="false">
      <c r="A307" s="18" t="s">
        <v>288</v>
      </c>
      <c r="B307" s="19" t="s">
        <v>27</v>
      </c>
      <c r="C307" s="19" t="s">
        <v>289</v>
      </c>
      <c r="D307" s="19"/>
      <c r="E307" s="20"/>
      <c r="F307" s="192" t="n">
        <f aca="false">F308+F314</f>
        <v>22458.9</v>
      </c>
      <c r="G307" s="192" t="n">
        <f aca="false">G308+G314</f>
        <v>22451.4</v>
      </c>
    </row>
    <row r="308" customFormat="false" ht="47.25" hidden="false" customHeight="false" outlineLevel="0" collapsed="false">
      <c r="A308" s="36" t="s">
        <v>290</v>
      </c>
      <c r="B308" s="26" t="s">
        <v>27</v>
      </c>
      <c r="C308" s="26" t="s">
        <v>289</v>
      </c>
      <c r="D308" s="26" t="s">
        <v>291</v>
      </c>
      <c r="E308" s="26"/>
      <c r="F308" s="196" t="n">
        <f aca="false">F309</f>
        <v>1171.9</v>
      </c>
      <c r="G308" s="196" t="n">
        <f aca="false">G309</f>
        <v>1218.4</v>
      </c>
    </row>
    <row r="309" customFormat="false" ht="24" hidden="false" customHeight="true" outlineLevel="0" collapsed="false">
      <c r="A309" s="36" t="s">
        <v>292</v>
      </c>
      <c r="B309" s="26" t="s">
        <v>27</v>
      </c>
      <c r="C309" s="26" t="s">
        <v>289</v>
      </c>
      <c r="D309" s="26" t="s">
        <v>293</v>
      </c>
      <c r="E309" s="26"/>
      <c r="F309" s="196" t="n">
        <f aca="false">F310</f>
        <v>1171.9</v>
      </c>
      <c r="G309" s="196" t="n">
        <f aca="false">G310</f>
        <v>1218.4</v>
      </c>
    </row>
    <row r="310" customFormat="false" ht="48" hidden="false" customHeight="true" outlineLevel="0" collapsed="false">
      <c r="A310" s="24" t="s">
        <v>294</v>
      </c>
      <c r="B310" s="25" t="s">
        <v>27</v>
      </c>
      <c r="C310" s="25" t="s">
        <v>289</v>
      </c>
      <c r="D310" s="25" t="s">
        <v>295</v>
      </c>
      <c r="E310" s="25"/>
      <c r="F310" s="190" t="n">
        <f aca="false">F311</f>
        <v>1171.9</v>
      </c>
      <c r="G310" s="190" t="n">
        <f aca="false">G311</f>
        <v>1218.4</v>
      </c>
    </row>
    <row r="311" customFormat="false" ht="64.5" hidden="false" customHeight="true" outlineLevel="0" collapsed="false">
      <c r="A311" s="50" t="s">
        <v>296</v>
      </c>
      <c r="B311" s="25" t="s">
        <v>27</v>
      </c>
      <c r="C311" s="25" t="s">
        <v>289</v>
      </c>
      <c r="D311" s="25" t="s">
        <v>297</v>
      </c>
      <c r="E311" s="25"/>
      <c r="F311" s="194" t="n">
        <f aca="false">F312</f>
        <v>1171.9</v>
      </c>
      <c r="G311" s="194" t="n">
        <f aca="false">G312</f>
        <v>1218.4</v>
      </c>
    </row>
    <row r="312" customFormat="false" ht="31.5" hidden="false" customHeight="false" outlineLevel="0" collapsed="false">
      <c r="A312" s="31" t="s">
        <v>36</v>
      </c>
      <c r="B312" s="25" t="s">
        <v>27</v>
      </c>
      <c r="C312" s="25" t="s">
        <v>289</v>
      </c>
      <c r="D312" s="25" t="s">
        <v>297</v>
      </c>
      <c r="E312" s="25" t="s">
        <v>37</v>
      </c>
      <c r="F312" s="194" t="n">
        <f aca="false">F313</f>
        <v>1171.9</v>
      </c>
      <c r="G312" s="194" t="n">
        <f aca="false">G313</f>
        <v>1218.4</v>
      </c>
    </row>
    <row r="313" customFormat="false" ht="31.5" hidden="false" customHeight="false" outlineLevel="0" collapsed="false">
      <c r="A313" s="31" t="s">
        <v>38</v>
      </c>
      <c r="B313" s="25" t="s">
        <v>27</v>
      </c>
      <c r="C313" s="25" t="s">
        <v>289</v>
      </c>
      <c r="D313" s="25" t="s">
        <v>297</v>
      </c>
      <c r="E313" s="25" t="s">
        <v>39</v>
      </c>
      <c r="F313" s="191" t="n">
        <v>1171.9</v>
      </c>
      <c r="G313" s="191" t="n">
        <v>1218.4</v>
      </c>
    </row>
    <row r="314" customFormat="false" ht="47.25" hidden="false" customHeight="false" outlineLevel="0" collapsed="false">
      <c r="A314" s="57" t="s">
        <v>249</v>
      </c>
      <c r="B314" s="77" t="s">
        <v>27</v>
      </c>
      <c r="C314" s="77" t="s">
        <v>289</v>
      </c>
      <c r="D314" s="26" t="s">
        <v>250</v>
      </c>
      <c r="E314" s="26"/>
      <c r="F314" s="202" t="n">
        <f aca="false">F315</f>
        <v>21287</v>
      </c>
      <c r="G314" s="202" t="n">
        <f aca="false">G315</f>
        <v>21233</v>
      </c>
    </row>
    <row r="315" customFormat="false" ht="78.75" hidden="false" customHeight="false" outlineLevel="0" collapsed="false">
      <c r="A315" s="122" t="s">
        <v>298</v>
      </c>
      <c r="B315" s="77" t="s">
        <v>27</v>
      </c>
      <c r="C315" s="77" t="s">
        <v>289</v>
      </c>
      <c r="D315" s="26" t="s">
        <v>252</v>
      </c>
      <c r="E315" s="26"/>
      <c r="F315" s="202" t="n">
        <f aca="false">F316</f>
        <v>21287</v>
      </c>
      <c r="G315" s="202" t="n">
        <f aca="false">G316</f>
        <v>21233</v>
      </c>
    </row>
    <row r="316" customFormat="false" ht="78.75" hidden="false" customHeight="false" outlineLevel="0" collapsed="false">
      <c r="A316" s="31" t="s">
        <v>299</v>
      </c>
      <c r="B316" s="25" t="s">
        <v>27</v>
      </c>
      <c r="C316" s="25" t="s">
        <v>289</v>
      </c>
      <c r="D316" s="25" t="s">
        <v>300</v>
      </c>
      <c r="E316" s="25"/>
      <c r="F316" s="197" t="n">
        <f aca="false">F317</f>
        <v>21287</v>
      </c>
      <c r="G316" s="197" t="n">
        <f aca="false">G317</f>
        <v>21233</v>
      </c>
    </row>
    <row r="317" customFormat="false" ht="47.25" hidden="false" customHeight="false" outlineLevel="0" collapsed="false">
      <c r="A317" s="31" t="s">
        <v>301</v>
      </c>
      <c r="B317" s="25" t="s">
        <v>27</v>
      </c>
      <c r="C317" s="25" t="s">
        <v>289</v>
      </c>
      <c r="D317" s="25" t="s">
        <v>302</v>
      </c>
      <c r="E317" s="25"/>
      <c r="F317" s="197" t="n">
        <f aca="false">F318</f>
        <v>21287</v>
      </c>
      <c r="G317" s="197" t="n">
        <f aca="false">G318</f>
        <v>21233</v>
      </c>
    </row>
    <row r="318" customFormat="false" ht="31.5" hidden="false" customHeight="false" outlineLevel="0" collapsed="false">
      <c r="A318" s="31" t="s">
        <v>36</v>
      </c>
      <c r="B318" s="25" t="s">
        <v>27</v>
      </c>
      <c r="C318" s="25" t="s">
        <v>289</v>
      </c>
      <c r="D318" s="25" t="s">
        <v>302</v>
      </c>
      <c r="E318" s="25" t="s">
        <v>37</v>
      </c>
      <c r="F318" s="197" t="n">
        <f aca="false">F319</f>
        <v>21287</v>
      </c>
      <c r="G318" s="197" t="n">
        <f aca="false">G319</f>
        <v>21233</v>
      </c>
    </row>
    <row r="319" customFormat="false" ht="31.5" hidden="false" customHeight="false" outlineLevel="0" collapsed="false">
      <c r="A319" s="31" t="s">
        <v>38</v>
      </c>
      <c r="B319" s="25" t="s">
        <v>27</v>
      </c>
      <c r="C319" s="25" t="s">
        <v>289</v>
      </c>
      <c r="D319" s="25" t="s">
        <v>302</v>
      </c>
      <c r="E319" s="48" t="s">
        <v>39</v>
      </c>
      <c r="F319" s="191" t="n">
        <f aca="false">212.87035+21074+0.12965</f>
        <v>21287</v>
      </c>
      <c r="G319" s="191" t="n">
        <f aca="false">212.33085+21021-0.33085</f>
        <v>21233</v>
      </c>
    </row>
    <row r="320" customFormat="false" ht="18.75" hidden="false" customHeight="false" outlineLevel="0" collapsed="false">
      <c r="A320" s="97" t="s">
        <v>303</v>
      </c>
      <c r="B320" s="19" t="s">
        <v>27</v>
      </c>
      <c r="C320" s="19" t="s">
        <v>189</v>
      </c>
      <c r="D320" s="19"/>
      <c r="E320" s="19"/>
      <c r="F320" s="192" t="n">
        <f aca="false">F321</f>
        <v>44789</v>
      </c>
      <c r="G320" s="192" t="n">
        <f aca="false">G321</f>
        <v>39449</v>
      </c>
    </row>
    <row r="321" customFormat="false" ht="47.25" hidden="false" customHeight="false" outlineLevel="0" collapsed="false">
      <c r="A321" s="57" t="s">
        <v>249</v>
      </c>
      <c r="B321" s="44" t="s">
        <v>27</v>
      </c>
      <c r="C321" s="44" t="s">
        <v>189</v>
      </c>
      <c r="D321" s="26" t="s">
        <v>250</v>
      </c>
      <c r="E321" s="44"/>
      <c r="F321" s="193" t="n">
        <f aca="false">F322</f>
        <v>44789</v>
      </c>
      <c r="G321" s="193" t="n">
        <f aca="false">G322</f>
        <v>39449</v>
      </c>
    </row>
    <row r="322" s="1" customFormat="true" ht="15.75" hidden="false" customHeight="false" outlineLevel="0" collapsed="false">
      <c r="A322" s="57" t="s">
        <v>304</v>
      </c>
      <c r="B322" s="44" t="s">
        <v>27</v>
      </c>
      <c r="C322" s="44" t="s">
        <v>189</v>
      </c>
      <c r="D322" s="26" t="s">
        <v>305</v>
      </c>
      <c r="E322" s="44"/>
      <c r="F322" s="193" t="n">
        <f aca="false">F323+F327+F331+F338</f>
        <v>44789</v>
      </c>
      <c r="G322" s="193" t="n">
        <f aca="false">G323+G327+G331+G338</f>
        <v>39449</v>
      </c>
    </row>
    <row r="323" s="1" customFormat="true" ht="47.25" hidden="false" customHeight="false" outlineLevel="0" collapsed="false">
      <c r="A323" s="31" t="s">
        <v>306</v>
      </c>
      <c r="B323" s="48" t="s">
        <v>27</v>
      </c>
      <c r="C323" s="48" t="s">
        <v>189</v>
      </c>
      <c r="D323" s="25" t="s">
        <v>307</v>
      </c>
      <c r="E323" s="48"/>
      <c r="F323" s="194" t="n">
        <f aca="false">F324</f>
        <v>3395.5</v>
      </c>
      <c r="G323" s="194" t="n">
        <f aca="false">G324</f>
        <v>1300</v>
      </c>
    </row>
    <row r="324" s="1" customFormat="true" ht="31.5" hidden="false" customHeight="false" outlineLevel="0" collapsed="false">
      <c r="A324" s="31" t="s">
        <v>308</v>
      </c>
      <c r="B324" s="48" t="s">
        <v>27</v>
      </c>
      <c r="C324" s="48" t="s">
        <v>189</v>
      </c>
      <c r="D324" s="25" t="s">
        <v>309</v>
      </c>
      <c r="E324" s="48"/>
      <c r="F324" s="194" t="n">
        <f aca="false">F325</f>
        <v>3395.5</v>
      </c>
      <c r="G324" s="194" t="n">
        <f aca="false">G325</f>
        <v>1300</v>
      </c>
    </row>
    <row r="325" s="1" customFormat="true" ht="31.5" hidden="false" customHeight="false" outlineLevel="0" collapsed="false">
      <c r="A325" s="31" t="s">
        <v>36</v>
      </c>
      <c r="B325" s="48" t="s">
        <v>27</v>
      </c>
      <c r="C325" s="48" t="s">
        <v>189</v>
      </c>
      <c r="D325" s="25" t="s">
        <v>309</v>
      </c>
      <c r="E325" s="48" t="s">
        <v>37</v>
      </c>
      <c r="F325" s="194" t="n">
        <f aca="false">F326</f>
        <v>3395.5</v>
      </c>
      <c r="G325" s="194" t="n">
        <f aca="false">G326</f>
        <v>1300</v>
      </c>
    </row>
    <row r="326" s="1" customFormat="true" ht="31.5" hidden="false" customHeight="false" outlineLevel="0" collapsed="false">
      <c r="A326" s="31" t="s">
        <v>38</v>
      </c>
      <c r="B326" s="48" t="s">
        <v>27</v>
      </c>
      <c r="C326" s="48" t="s">
        <v>189</v>
      </c>
      <c r="D326" s="25" t="s">
        <v>309</v>
      </c>
      <c r="E326" s="48" t="s">
        <v>39</v>
      </c>
      <c r="F326" s="191" t="n">
        <v>3395.5</v>
      </c>
      <c r="G326" s="191" t="n">
        <v>1300</v>
      </c>
    </row>
    <row r="327" s="1" customFormat="true" ht="47.25" hidden="false" customHeight="false" outlineLevel="0" collapsed="false">
      <c r="A327" s="31" t="s">
        <v>312</v>
      </c>
      <c r="B327" s="48" t="s">
        <v>27</v>
      </c>
      <c r="C327" s="48" t="s">
        <v>189</v>
      </c>
      <c r="D327" s="25" t="s">
        <v>313</v>
      </c>
      <c r="E327" s="48"/>
      <c r="F327" s="194" t="n">
        <f aca="false">F328</f>
        <v>36893.5</v>
      </c>
      <c r="G327" s="194" t="n">
        <f aca="false">G328</f>
        <v>30649</v>
      </c>
    </row>
    <row r="328" s="1" customFormat="true" ht="39" hidden="false" customHeight="true" outlineLevel="0" collapsed="false">
      <c r="A328" s="31" t="s">
        <v>314</v>
      </c>
      <c r="B328" s="48" t="s">
        <v>27</v>
      </c>
      <c r="C328" s="48" t="s">
        <v>189</v>
      </c>
      <c r="D328" s="25" t="s">
        <v>315</v>
      </c>
      <c r="E328" s="48"/>
      <c r="F328" s="194" t="n">
        <f aca="false">F329</f>
        <v>36893.5</v>
      </c>
      <c r="G328" s="194" t="n">
        <f aca="false">G329</f>
        <v>30649</v>
      </c>
    </row>
    <row r="329" s="1" customFormat="true" ht="31.5" hidden="false" customHeight="false" outlineLevel="0" collapsed="false">
      <c r="A329" s="31" t="s">
        <v>36</v>
      </c>
      <c r="B329" s="48" t="s">
        <v>27</v>
      </c>
      <c r="C329" s="48" t="s">
        <v>189</v>
      </c>
      <c r="D329" s="25" t="s">
        <v>315</v>
      </c>
      <c r="E329" s="48" t="s">
        <v>37</v>
      </c>
      <c r="F329" s="194" t="n">
        <f aca="false">F330</f>
        <v>36893.5</v>
      </c>
      <c r="G329" s="194" t="n">
        <f aca="false">G330</f>
        <v>30649</v>
      </c>
    </row>
    <row r="330" s="1" customFormat="true" ht="31.5" hidden="false" customHeight="false" outlineLevel="0" collapsed="false">
      <c r="A330" s="31" t="s">
        <v>38</v>
      </c>
      <c r="B330" s="48" t="s">
        <v>27</v>
      </c>
      <c r="C330" s="48" t="s">
        <v>189</v>
      </c>
      <c r="D330" s="25" t="s">
        <v>315</v>
      </c>
      <c r="E330" s="48" t="s">
        <v>39</v>
      </c>
      <c r="F330" s="191" t="n">
        <v>36893.5</v>
      </c>
      <c r="G330" s="191" t="n">
        <v>30649</v>
      </c>
    </row>
    <row r="331" s="1" customFormat="true" ht="15.75" hidden="false" customHeight="false" outlineLevel="0" collapsed="false">
      <c r="A331" s="123" t="s">
        <v>316</v>
      </c>
      <c r="B331" s="48" t="s">
        <v>27</v>
      </c>
      <c r="C331" s="48" t="s">
        <v>189</v>
      </c>
      <c r="D331" s="25" t="s">
        <v>317</v>
      </c>
      <c r="E331" s="48"/>
      <c r="F331" s="194" t="n">
        <f aca="false">F332+F335</f>
        <v>4500</v>
      </c>
      <c r="G331" s="194" t="n">
        <f aca="false">G332+G335</f>
        <v>7000</v>
      </c>
    </row>
    <row r="332" s="1" customFormat="true" ht="15.75" hidden="false" customHeight="false" outlineLevel="0" collapsed="false">
      <c r="A332" s="31" t="s">
        <v>318</v>
      </c>
      <c r="B332" s="48" t="s">
        <v>27</v>
      </c>
      <c r="C332" s="48" t="s">
        <v>189</v>
      </c>
      <c r="D332" s="25" t="s">
        <v>319</v>
      </c>
      <c r="E332" s="48"/>
      <c r="F332" s="194" t="n">
        <f aca="false">F333</f>
        <v>4000</v>
      </c>
      <c r="G332" s="194" t="n">
        <f aca="false">G333</f>
        <v>4000</v>
      </c>
    </row>
    <row r="333" s="1" customFormat="true" ht="38.45" hidden="false" customHeight="true" outlineLevel="0" collapsed="false">
      <c r="A333" s="70" t="s">
        <v>109</v>
      </c>
      <c r="B333" s="48" t="s">
        <v>27</v>
      </c>
      <c r="C333" s="48" t="s">
        <v>189</v>
      </c>
      <c r="D333" s="25" t="s">
        <v>319</v>
      </c>
      <c r="E333" s="48" t="s">
        <v>320</v>
      </c>
      <c r="F333" s="194" t="n">
        <f aca="false">F334</f>
        <v>4000</v>
      </c>
      <c r="G333" s="194" t="n">
        <f aca="false">G334</f>
        <v>4000</v>
      </c>
    </row>
    <row r="334" s="1" customFormat="true" ht="15.75" hidden="false" customHeight="false" outlineLevel="0" collapsed="false">
      <c r="A334" s="70" t="s">
        <v>321</v>
      </c>
      <c r="B334" s="48" t="s">
        <v>27</v>
      </c>
      <c r="C334" s="48" t="s">
        <v>189</v>
      </c>
      <c r="D334" s="25" t="s">
        <v>319</v>
      </c>
      <c r="E334" s="48" t="s">
        <v>322</v>
      </c>
      <c r="F334" s="191" t="n">
        <v>4000</v>
      </c>
      <c r="G334" s="191" t="n">
        <v>4000</v>
      </c>
    </row>
    <row r="335" s="1" customFormat="true" ht="31.5" hidden="false" customHeight="false" outlineLevel="0" collapsed="false">
      <c r="A335" s="31" t="s">
        <v>323</v>
      </c>
      <c r="B335" s="48" t="s">
        <v>27</v>
      </c>
      <c r="C335" s="48" t="s">
        <v>189</v>
      </c>
      <c r="D335" s="25" t="s">
        <v>324</v>
      </c>
      <c r="E335" s="48"/>
      <c r="F335" s="194" t="n">
        <f aca="false">F336</f>
        <v>500</v>
      </c>
      <c r="G335" s="194" t="n">
        <f aca="false">G336</f>
        <v>3000</v>
      </c>
    </row>
    <row r="336" s="1" customFormat="true" ht="31.5" hidden="false" customHeight="false" outlineLevel="0" collapsed="false">
      <c r="A336" s="31" t="s">
        <v>36</v>
      </c>
      <c r="B336" s="48" t="s">
        <v>27</v>
      </c>
      <c r="C336" s="48" t="s">
        <v>189</v>
      </c>
      <c r="D336" s="25" t="s">
        <v>324</v>
      </c>
      <c r="E336" s="48" t="s">
        <v>37</v>
      </c>
      <c r="F336" s="194" t="n">
        <f aca="false">F337</f>
        <v>500</v>
      </c>
      <c r="G336" s="194" t="n">
        <f aca="false">G337</f>
        <v>3000</v>
      </c>
    </row>
    <row r="337" s="1" customFormat="true" ht="31.5" hidden="false" customHeight="false" outlineLevel="0" collapsed="false">
      <c r="A337" s="31" t="s">
        <v>38</v>
      </c>
      <c r="B337" s="48" t="s">
        <v>27</v>
      </c>
      <c r="C337" s="48" t="s">
        <v>189</v>
      </c>
      <c r="D337" s="25" t="s">
        <v>324</v>
      </c>
      <c r="E337" s="48" t="s">
        <v>39</v>
      </c>
      <c r="F337" s="191" t="n">
        <v>500</v>
      </c>
      <c r="G337" s="191" t="n">
        <v>3000</v>
      </c>
    </row>
    <row r="338" s="1" customFormat="true" ht="15.75" hidden="false" customHeight="false" outlineLevel="0" collapsed="false">
      <c r="A338" s="70" t="s">
        <v>799</v>
      </c>
      <c r="B338" s="48" t="s">
        <v>27</v>
      </c>
      <c r="C338" s="48" t="s">
        <v>189</v>
      </c>
      <c r="D338" s="25" t="s">
        <v>800</v>
      </c>
      <c r="E338" s="48"/>
      <c r="F338" s="194" t="n">
        <f aca="false">F339</f>
        <v>0</v>
      </c>
      <c r="G338" s="194" t="n">
        <f aca="false">G339</f>
        <v>500</v>
      </c>
    </row>
    <row r="339" s="1" customFormat="true" ht="15.75" hidden="false" customHeight="false" outlineLevel="0" collapsed="false">
      <c r="A339" s="70" t="s">
        <v>801</v>
      </c>
      <c r="B339" s="48" t="s">
        <v>27</v>
      </c>
      <c r="C339" s="48" t="s">
        <v>189</v>
      </c>
      <c r="D339" s="25" t="s">
        <v>802</v>
      </c>
      <c r="E339" s="48"/>
      <c r="F339" s="194" t="n">
        <f aca="false">F340</f>
        <v>0</v>
      </c>
      <c r="G339" s="194" t="n">
        <f aca="false">G340</f>
        <v>500</v>
      </c>
    </row>
    <row r="340" s="1" customFormat="true" ht="38.45" hidden="false" customHeight="true" outlineLevel="0" collapsed="false">
      <c r="A340" s="31" t="s">
        <v>36</v>
      </c>
      <c r="B340" s="48" t="s">
        <v>27</v>
      </c>
      <c r="C340" s="48" t="s">
        <v>189</v>
      </c>
      <c r="D340" s="25" t="s">
        <v>802</v>
      </c>
      <c r="E340" s="48" t="s">
        <v>37</v>
      </c>
      <c r="F340" s="194" t="n">
        <f aca="false">F341</f>
        <v>0</v>
      </c>
      <c r="G340" s="194" t="n">
        <f aca="false">G341</f>
        <v>500</v>
      </c>
    </row>
    <row r="341" s="1" customFormat="true" ht="31.5" hidden="false" customHeight="true" outlineLevel="0" collapsed="false">
      <c r="A341" s="31" t="s">
        <v>38</v>
      </c>
      <c r="B341" s="48" t="s">
        <v>27</v>
      </c>
      <c r="C341" s="48" t="s">
        <v>189</v>
      </c>
      <c r="D341" s="25" t="s">
        <v>802</v>
      </c>
      <c r="E341" s="48" t="s">
        <v>39</v>
      </c>
      <c r="F341" s="191" t="n">
        <v>0</v>
      </c>
      <c r="G341" s="191" t="n">
        <v>500</v>
      </c>
    </row>
    <row r="342" customFormat="false" ht="18.75" hidden="false" customHeight="false" outlineLevel="0" collapsed="false">
      <c r="A342" s="18" t="s">
        <v>333</v>
      </c>
      <c r="B342" s="19" t="s">
        <v>27</v>
      </c>
      <c r="C342" s="19" t="s">
        <v>334</v>
      </c>
      <c r="D342" s="106"/>
      <c r="E342" s="19"/>
      <c r="F342" s="192" t="n">
        <f aca="false">F343</f>
        <v>6558.9</v>
      </c>
      <c r="G342" s="192" t="n">
        <f aca="false">G343</f>
        <v>6217.9</v>
      </c>
    </row>
    <row r="343" customFormat="false" ht="31.5" hidden="false" customHeight="false" outlineLevel="0" collapsed="false">
      <c r="A343" s="36" t="s">
        <v>101</v>
      </c>
      <c r="B343" s="26" t="s">
        <v>27</v>
      </c>
      <c r="C343" s="26" t="s">
        <v>334</v>
      </c>
      <c r="D343" s="26" t="s">
        <v>102</v>
      </c>
      <c r="E343" s="54"/>
      <c r="F343" s="193" t="n">
        <f aca="false">F344</f>
        <v>6558.9</v>
      </c>
      <c r="G343" s="193" t="n">
        <f aca="false">G344</f>
        <v>6217.9</v>
      </c>
    </row>
    <row r="344" customFormat="false" ht="46.5" hidden="false" customHeight="true" outlineLevel="0" collapsed="false">
      <c r="A344" s="124" t="s">
        <v>335</v>
      </c>
      <c r="B344" s="26" t="s">
        <v>27</v>
      </c>
      <c r="C344" s="26" t="s">
        <v>334</v>
      </c>
      <c r="D344" s="26" t="s">
        <v>336</v>
      </c>
      <c r="E344" s="26"/>
      <c r="F344" s="193" t="n">
        <f aca="false">F345+F358+F362+F369</f>
        <v>6558.9</v>
      </c>
      <c r="G344" s="193" t="n">
        <f aca="false">G345+G358+G362+G369</f>
        <v>6217.9</v>
      </c>
    </row>
    <row r="345" customFormat="false" ht="47.25" hidden="false" customHeight="false" outlineLevel="0" collapsed="false">
      <c r="A345" s="125" t="s">
        <v>337</v>
      </c>
      <c r="B345" s="25" t="s">
        <v>27</v>
      </c>
      <c r="C345" s="25" t="s">
        <v>334</v>
      </c>
      <c r="D345" s="25" t="s">
        <v>338</v>
      </c>
      <c r="E345" s="25"/>
      <c r="F345" s="194" t="n">
        <f aca="false">F349+F352+F346+F355</f>
        <v>3308</v>
      </c>
      <c r="G345" s="194" t="n">
        <f aca="false">G349+G352+G346+G355</f>
        <v>3308</v>
      </c>
    </row>
    <row r="346" customFormat="false" ht="15.75" hidden="false" customHeight="false" outlineLevel="0" collapsed="false">
      <c r="A346" s="125" t="s">
        <v>803</v>
      </c>
      <c r="B346" s="25" t="s">
        <v>27</v>
      </c>
      <c r="C346" s="25" t="s">
        <v>334</v>
      </c>
      <c r="D346" s="25" t="s">
        <v>340</v>
      </c>
      <c r="E346" s="25"/>
      <c r="F346" s="194" t="n">
        <f aca="false">F347</f>
        <v>500</v>
      </c>
      <c r="G346" s="194" t="n">
        <f aca="false">G347</f>
        <v>500</v>
      </c>
    </row>
    <row r="347" customFormat="false" ht="31.5" hidden="false" customHeight="false" outlineLevel="0" collapsed="false">
      <c r="A347" s="31" t="s">
        <v>36</v>
      </c>
      <c r="B347" s="25" t="s">
        <v>27</v>
      </c>
      <c r="C347" s="25" t="s">
        <v>334</v>
      </c>
      <c r="D347" s="25" t="s">
        <v>340</v>
      </c>
      <c r="E347" s="25" t="s">
        <v>37</v>
      </c>
      <c r="F347" s="194" t="n">
        <f aca="false">F348</f>
        <v>500</v>
      </c>
      <c r="G347" s="194" t="n">
        <f aca="false">G348</f>
        <v>500</v>
      </c>
    </row>
    <row r="348" customFormat="false" ht="31.5" hidden="false" customHeight="false" outlineLevel="0" collapsed="false">
      <c r="A348" s="31" t="s">
        <v>38</v>
      </c>
      <c r="B348" s="25" t="s">
        <v>27</v>
      </c>
      <c r="C348" s="25" t="s">
        <v>334</v>
      </c>
      <c r="D348" s="25" t="s">
        <v>340</v>
      </c>
      <c r="E348" s="25" t="s">
        <v>39</v>
      </c>
      <c r="F348" s="191" t="n">
        <v>500</v>
      </c>
      <c r="G348" s="191" t="n">
        <v>500</v>
      </c>
    </row>
    <row r="349" customFormat="false" ht="33" hidden="false" customHeight="true" outlineLevel="0" collapsed="false">
      <c r="A349" s="31" t="s">
        <v>341</v>
      </c>
      <c r="B349" s="25" t="s">
        <v>27</v>
      </c>
      <c r="C349" s="25" t="s">
        <v>334</v>
      </c>
      <c r="D349" s="25" t="s">
        <v>342</v>
      </c>
      <c r="E349" s="25"/>
      <c r="F349" s="194" t="n">
        <f aca="false">F350</f>
        <v>220</v>
      </c>
      <c r="G349" s="194" t="n">
        <f aca="false">G350</f>
        <v>220</v>
      </c>
    </row>
    <row r="350" customFormat="false" ht="31.5" hidden="false" customHeight="false" outlineLevel="0" collapsed="false">
      <c r="A350" s="31" t="s">
        <v>36</v>
      </c>
      <c r="B350" s="25" t="s">
        <v>27</v>
      </c>
      <c r="C350" s="25" t="s">
        <v>334</v>
      </c>
      <c r="D350" s="25" t="s">
        <v>342</v>
      </c>
      <c r="E350" s="25" t="s">
        <v>37</v>
      </c>
      <c r="F350" s="194" t="n">
        <f aca="false">F351</f>
        <v>220</v>
      </c>
      <c r="G350" s="194" t="n">
        <f aca="false">G351</f>
        <v>220</v>
      </c>
    </row>
    <row r="351" customFormat="false" ht="31.5" hidden="false" customHeight="false" outlineLevel="0" collapsed="false">
      <c r="A351" s="31" t="s">
        <v>38</v>
      </c>
      <c r="B351" s="25" t="s">
        <v>27</v>
      </c>
      <c r="C351" s="25" t="s">
        <v>334</v>
      </c>
      <c r="D351" s="25" t="s">
        <v>342</v>
      </c>
      <c r="E351" s="25" t="s">
        <v>39</v>
      </c>
      <c r="F351" s="191" t="n">
        <v>220</v>
      </c>
      <c r="G351" s="191" t="n">
        <v>220</v>
      </c>
    </row>
    <row r="352" customFormat="false" ht="31.5" hidden="false" customHeight="false" outlineLevel="0" collapsed="false">
      <c r="A352" s="31" t="s">
        <v>343</v>
      </c>
      <c r="B352" s="25" t="s">
        <v>27</v>
      </c>
      <c r="C352" s="25" t="s">
        <v>334</v>
      </c>
      <c r="D352" s="25" t="s">
        <v>344</v>
      </c>
      <c r="E352" s="25"/>
      <c r="F352" s="194" t="n">
        <f aca="false">F353</f>
        <v>1955</v>
      </c>
      <c r="G352" s="194" t="n">
        <f aca="false">G353</f>
        <v>1955</v>
      </c>
    </row>
    <row r="353" customFormat="false" ht="33" hidden="false" customHeight="true" outlineLevel="0" collapsed="false">
      <c r="A353" s="31" t="s">
        <v>36</v>
      </c>
      <c r="B353" s="25" t="s">
        <v>27</v>
      </c>
      <c r="C353" s="25" t="s">
        <v>334</v>
      </c>
      <c r="D353" s="25" t="s">
        <v>344</v>
      </c>
      <c r="E353" s="25" t="s">
        <v>37</v>
      </c>
      <c r="F353" s="194" t="n">
        <f aca="false">F354</f>
        <v>1955</v>
      </c>
      <c r="G353" s="194" t="n">
        <f aca="false">G354</f>
        <v>1955</v>
      </c>
    </row>
    <row r="354" customFormat="false" ht="33" hidden="false" customHeight="true" outlineLevel="0" collapsed="false">
      <c r="A354" s="31" t="s">
        <v>38</v>
      </c>
      <c r="B354" s="25" t="s">
        <v>27</v>
      </c>
      <c r="C354" s="25" t="s">
        <v>334</v>
      </c>
      <c r="D354" s="25" t="s">
        <v>344</v>
      </c>
      <c r="E354" s="25" t="s">
        <v>39</v>
      </c>
      <c r="F354" s="191" t="n">
        <v>1955</v>
      </c>
      <c r="G354" s="191" t="n">
        <v>1955</v>
      </c>
    </row>
    <row r="355" customFormat="false" ht="15.75" hidden="false" customHeight="false" outlineLevel="0" collapsed="false">
      <c r="A355" s="31" t="s">
        <v>345</v>
      </c>
      <c r="B355" s="25" t="s">
        <v>27</v>
      </c>
      <c r="C355" s="25" t="s">
        <v>334</v>
      </c>
      <c r="D355" s="25" t="s">
        <v>346</v>
      </c>
      <c r="E355" s="25"/>
      <c r="F355" s="194" t="n">
        <f aca="false">F356</f>
        <v>633</v>
      </c>
      <c r="G355" s="194" t="n">
        <f aca="false">G356</f>
        <v>633</v>
      </c>
    </row>
    <row r="356" customFormat="false" ht="31.5" hidden="false" customHeight="false" outlineLevel="0" collapsed="false">
      <c r="A356" s="31" t="s">
        <v>36</v>
      </c>
      <c r="B356" s="25" t="s">
        <v>27</v>
      </c>
      <c r="C356" s="25" t="s">
        <v>334</v>
      </c>
      <c r="D356" s="25" t="s">
        <v>346</v>
      </c>
      <c r="E356" s="25" t="s">
        <v>37</v>
      </c>
      <c r="F356" s="194" t="n">
        <f aca="false">F357</f>
        <v>633</v>
      </c>
      <c r="G356" s="194" t="n">
        <f aca="false">G357</f>
        <v>633</v>
      </c>
    </row>
    <row r="357" customFormat="false" ht="31.5" hidden="false" customHeight="false" outlineLevel="0" collapsed="false">
      <c r="A357" s="31" t="s">
        <v>38</v>
      </c>
      <c r="B357" s="25" t="s">
        <v>27</v>
      </c>
      <c r="C357" s="25" t="s">
        <v>334</v>
      </c>
      <c r="D357" s="25" t="s">
        <v>346</v>
      </c>
      <c r="E357" s="25" t="s">
        <v>39</v>
      </c>
      <c r="F357" s="32" t="n">
        <v>633</v>
      </c>
      <c r="G357" s="32" t="n">
        <v>633</v>
      </c>
    </row>
    <row r="358" customFormat="false" ht="63" hidden="false" customHeight="false" outlineLevel="0" collapsed="false">
      <c r="A358" s="31" t="s">
        <v>347</v>
      </c>
      <c r="B358" s="25" t="s">
        <v>27</v>
      </c>
      <c r="C358" s="25" t="s">
        <v>334</v>
      </c>
      <c r="D358" s="25" t="s">
        <v>348</v>
      </c>
      <c r="E358" s="25"/>
      <c r="F358" s="40" t="n">
        <f aca="false">F359</f>
        <v>191</v>
      </c>
      <c r="G358" s="40" t="n">
        <f aca="false">G359</f>
        <v>191</v>
      </c>
    </row>
    <row r="359" customFormat="false" ht="33" hidden="false" customHeight="true" outlineLevel="0" collapsed="false">
      <c r="A359" s="31" t="s">
        <v>341</v>
      </c>
      <c r="B359" s="25" t="s">
        <v>27</v>
      </c>
      <c r="C359" s="25" t="s">
        <v>334</v>
      </c>
      <c r="D359" s="25" t="s">
        <v>349</v>
      </c>
      <c r="E359" s="25"/>
      <c r="F359" s="126" t="n">
        <f aca="false">F360</f>
        <v>191</v>
      </c>
      <c r="G359" s="126" t="n">
        <f aca="false">G360</f>
        <v>191</v>
      </c>
    </row>
    <row r="360" customFormat="false" ht="33" hidden="false" customHeight="true" outlineLevel="0" collapsed="false">
      <c r="A360" s="31" t="s">
        <v>36</v>
      </c>
      <c r="B360" s="25" t="s">
        <v>27</v>
      </c>
      <c r="C360" s="25" t="s">
        <v>334</v>
      </c>
      <c r="D360" s="25" t="s">
        <v>349</v>
      </c>
      <c r="E360" s="25" t="s">
        <v>37</v>
      </c>
      <c r="F360" s="40" t="n">
        <f aca="false">F361</f>
        <v>191</v>
      </c>
      <c r="G360" s="40" t="n">
        <f aca="false">G361</f>
        <v>191</v>
      </c>
    </row>
    <row r="361" customFormat="false" ht="33" hidden="false" customHeight="true" outlineLevel="0" collapsed="false">
      <c r="A361" s="31" t="s">
        <v>38</v>
      </c>
      <c r="B361" s="25" t="s">
        <v>27</v>
      </c>
      <c r="C361" s="25" t="s">
        <v>334</v>
      </c>
      <c r="D361" s="25" t="s">
        <v>349</v>
      </c>
      <c r="E361" s="25" t="s">
        <v>39</v>
      </c>
      <c r="F361" s="32" t="n">
        <v>191</v>
      </c>
      <c r="G361" s="32" t="n">
        <v>191</v>
      </c>
    </row>
    <row r="362" customFormat="false" ht="63" hidden="false" customHeight="true" outlineLevel="0" collapsed="false">
      <c r="A362" s="31" t="s">
        <v>350</v>
      </c>
      <c r="B362" s="25" t="s">
        <v>27</v>
      </c>
      <c r="C362" s="25" t="s">
        <v>334</v>
      </c>
      <c r="D362" s="25" t="s">
        <v>351</v>
      </c>
      <c r="E362" s="25"/>
      <c r="F362" s="40" t="n">
        <f aca="false">F363+F366</f>
        <v>737</v>
      </c>
      <c r="G362" s="40" t="n">
        <f aca="false">G363+G366</f>
        <v>396</v>
      </c>
    </row>
    <row r="363" customFormat="false" ht="24.75" hidden="false" customHeight="true" outlineLevel="0" collapsed="false">
      <c r="A363" s="31" t="s">
        <v>345</v>
      </c>
      <c r="B363" s="25" t="s">
        <v>27</v>
      </c>
      <c r="C363" s="25" t="s">
        <v>334</v>
      </c>
      <c r="D363" s="25" t="s">
        <v>352</v>
      </c>
      <c r="E363" s="25"/>
      <c r="F363" s="40" t="n">
        <f aca="false">F364</f>
        <v>366</v>
      </c>
      <c r="G363" s="40" t="n">
        <f aca="false">G364</f>
        <v>366</v>
      </c>
    </row>
    <row r="364" customFormat="false" ht="33" hidden="false" customHeight="true" outlineLevel="0" collapsed="false">
      <c r="A364" s="31" t="s">
        <v>36</v>
      </c>
      <c r="B364" s="25" t="s">
        <v>27</v>
      </c>
      <c r="C364" s="25" t="s">
        <v>334</v>
      </c>
      <c r="D364" s="25" t="s">
        <v>352</v>
      </c>
      <c r="E364" s="25" t="s">
        <v>37</v>
      </c>
      <c r="F364" s="194" t="n">
        <f aca="false">F365</f>
        <v>366</v>
      </c>
      <c r="G364" s="194" t="n">
        <f aca="false">G365</f>
        <v>366</v>
      </c>
    </row>
    <row r="365" customFormat="false" ht="33" hidden="false" customHeight="true" outlineLevel="0" collapsed="false">
      <c r="A365" s="31" t="s">
        <v>38</v>
      </c>
      <c r="B365" s="25" t="s">
        <v>27</v>
      </c>
      <c r="C365" s="25" t="s">
        <v>334</v>
      </c>
      <c r="D365" s="25" t="s">
        <v>352</v>
      </c>
      <c r="E365" s="25" t="s">
        <v>39</v>
      </c>
      <c r="F365" s="191" t="n">
        <v>366</v>
      </c>
      <c r="G365" s="191" t="n">
        <v>366</v>
      </c>
    </row>
    <row r="366" customFormat="false" ht="33" hidden="false" customHeight="true" outlineLevel="0" collapsed="false">
      <c r="A366" s="31" t="s">
        <v>355</v>
      </c>
      <c r="B366" s="25" t="s">
        <v>27</v>
      </c>
      <c r="C366" s="25" t="s">
        <v>334</v>
      </c>
      <c r="D366" s="25" t="s">
        <v>804</v>
      </c>
      <c r="E366" s="25"/>
      <c r="F366" s="194" t="n">
        <f aca="false">F367</f>
        <v>371</v>
      </c>
      <c r="G366" s="194" t="n">
        <f aca="false">G367</f>
        <v>30</v>
      </c>
    </row>
    <row r="367" customFormat="false" ht="33" hidden="false" customHeight="true" outlineLevel="0" collapsed="false">
      <c r="A367" s="31" t="s">
        <v>36</v>
      </c>
      <c r="B367" s="25" t="s">
        <v>27</v>
      </c>
      <c r="C367" s="25" t="s">
        <v>334</v>
      </c>
      <c r="D367" s="25" t="s">
        <v>804</v>
      </c>
      <c r="E367" s="25" t="s">
        <v>37</v>
      </c>
      <c r="F367" s="194" t="n">
        <f aca="false">F368</f>
        <v>371</v>
      </c>
      <c r="G367" s="194" t="n">
        <f aca="false">G368</f>
        <v>30</v>
      </c>
    </row>
    <row r="368" customFormat="false" ht="33" hidden="false" customHeight="true" outlineLevel="0" collapsed="false">
      <c r="A368" s="31" t="s">
        <v>38</v>
      </c>
      <c r="B368" s="25" t="s">
        <v>27</v>
      </c>
      <c r="C368" s="25" t="s">
        <v>334</v>
      </c>
      <c r="D368" s="25" t="s">
        <v>804</v>
      </c>
      <c r="E368" s="25" t="s">
        <v>39</v>
      </c>
      <c r="F368" s="191" t="n">
        <f aca="false">30+367-26</f>
        <v>371</v>
      </c>
      <c r="G368" s="191" t="n">
        <v>30</v>
      </c>
    </row>
    <row r="369" customFormat="false" ht="47.25" hidden="false" customHeight="false" outlineLevel="0" collapsed="false">
      <c r="A369" s="31" t="s">
        <v>805</v>
      </c>
      <c r="B369" s="25" t="s">
        <v>27</v>
      </c>
      <c r="C369" s="25" t="s">
        <v>334</v>
      </c>
      <c r="D369" s="127" t="s">
        <v>806</v>
      </c>
      <c r="E369" s="128"/>
      <c r="F369" s="194" t="n">
        <f aca="false">F370</f>
        <v>2322.9</v>
      </c>
      <c r="G369" s="194" t="n">
        <f aca="false">G370</f>
        <v>2322.9</v>
      </c>
    </row>
    <row r="370" customFormat="false" ht="63" hidden="false" customHeight="false" outlineLevel="0" collapsed="false">
      <c r="A370" s="31" t="s">
        <v>359</v>
      </c>
      <c r="B370" s="25" t="s">
        <v>27</v>
      </c>
      <c r="C370" s="25" t="s">
        <v>334</v>
      </c>
      <c r="D370" s="127" t="s">
        <v>807</v>
      </c>
      <c r="E370" s="128"/>
      <c r="F370" s="194" t="n">
        <f aca="false">F371</f>
        <v>2322.9</v>
      </c>
      <c r="G370" s="194" t="n">
        <f aca="false">G371</f>
        <v>2322.9</v>
      </c>
    </row>
    <row r="371" customFormat="false" ht="31.5" hidden="false" customHeight="false" outlineLevel="0" collapsed="false">
      <c r="A371" s="70" t="s">
        <v>109</v>
      </c>
      <c r="B371" s="25" t="s">
        <v>27</v>
      </c>
      <c r="C371" s="25" t="s">
        <v>334</v>
      </c>
      <c r="D371" s="127" t="s">
        <v>807</v>
      </c>
      <c r="E371" s="127" t="n">
        <v>600</v>
      </c>
      <c r="F371" s="194" t="n">
        <f aca="false">F372+F373</f>
        <v>2322.9</v>
      </c>
      <c r="G371" s="194" t="n">
        <f aca="false">G372+G373</f>
        <v>2322.9</v>
      </c>
    </row>
    <row r="372" customFormat="false" ht="15.75" hidden="false" customHeight="false" outlineLevel="0" collapsed="false">
      <c r="A372" s="70" t="s">
        <v>321</v>
      </c>
      <c r="B372" s="25" t="s">
        <v>27</v>
      </c>
      <c r="C372" s="25" t="s">
        <v>334</v>
      </c>
      <c r="D372" s="127" t="s">
        <v>807</v>
      </c>
      <c r="E372" s="127" t="n">
        <v>610</v>
      </c>
      <c r="F372" s="191" t="n">
        <v>2236.8</v>
      </c>
      <c r="G372" s="191" t="n">
        <v>2236.8</v>
      </c>
    </row>
    <row r="373" customFormat="false" ht="24.75" hidden="false" customHeight="true" outlineLevel="0" collapsed="false">
      <c r="A373" s="70" t="s">
        <v>361</v>
      </c>
      <c r="B373" s="25" t="s">
        <v>27</v>
      </c>
      <c r="C373" s="25" t="s">
        <v>334</v>
      </c>
      <c r="D373" s="127" t="s">
        <v>807</v>
      </c>
      <c r="E373" s="127" t="n">
        <v>620</v>
      </c>
      <c r="F373" s="191" t="n">
        <v>86.1</v>
      </c>
      <c r="G373" s="191" t="n">
        <v>86.1</v>
      </c>
    </row>
    <row r="374" s="23" customFormat="true" ht="18.75" hidden="false" customHeight="false" outlineLevel="0" collapsed="false">
      <c r="A374" s="18" t="s">
        <v>362</v>
      </c>
      <c r="B374" s="19" t="s">
        <v>27</v>
      </c>
      <c r="C374" s="19" t="s">
        <v>363</v>
      </c>
      <c r="D374" s="19"/>
      <c r="E374" s="20"/>
      <c r="F374" s="192" t="n">
        <f aca="false">F375+F390</f>
        <v>2469</v>
      </c>
      <c r="G374" s="192" t="n">
        <f aca="false">G375+G390</f>
        <v>2469</v>
      </c>
    </row>
    <row r="375" customFormat="false" ht="47.25" hidden="false" customHeight="false" outlineLevel="0" collapsed="false">
      <c r="A375" s="36" t="s">
        <v>290</v>
      </c>
      <c r="B375" s="26" t="s">
        <v>27</v>
      </c>
      <c r="C375" s="26" t="s">
        <v>363</v>
      </c>
      <c r="D375" s="26" t="s">
        <v>291</v>
      </c>
      <c r="E375" s="26"/>
      <c r="F375" s="193" t="n">
        <f aca="false">F376+F385</f>
        <v>1469</v>
      </c>
      <c r="G375" s="193" t="n">
        <f aca="false">G376+G385</f>
        <v>1469</v>
      </c>
    </row>
    <row r="376" customFormat="false" ht="33.6" hidden="false" customHeight="true" outlineLevel="0" collapsed="false">
      <c r="A376" s="36" t="s">
        <v>364</v>
      </c>
      <c r="B376" s="26" t="s">
        <v>27</v>
      </c>
      <c r="C376" s="26" t="s">
        <v>363</v>
      </c>
      <c r="D376" s="26" t="s">
        <v>365</v>
      </c>
      <c r="E376" s="26"/>
      <c r="F376" s="193" t="n">
        <f aca="false">F377+F381</f>
        <v>469</v>
      </c>
      <c r="G376" s="193" t="n">
        <f aca="false">G377+G381</f>
        <v>469</v>
      </c>
    </row>
    <row r="377" customFormat="false" ht="31.5" hidden="false" customHeight="false" outlineLevel="0" collapsed="false">
      <c r="A377" s="24" t="s">
        <v>366</v>
      </c>
      <c r="B377" s="25" t="s">
        <v>27</v>
      </c>
      <c r="C377" s="25" t="s">
        <v>363</v>
      </c>
      <c r="D377" s="25" t="s">
        <v>367</v>
      </c>
      <c r="E377" s="26"/>
      <c r="F377" s="194" t="n">
        <f aca="false">F378</f>
        <v>444</v>
      </c>
      <c r="G377" s="194" t="n">
        <f aca="false">G378</f>
        <v>444</v>
      </c>
    </row>
    <row r="378" customFormat="false" ht="63" hidden="false" customHeight="false" outlineLevel="0" collapsed="false">
      <c r="A378" s="24" t="s">
        <v>368</v>
      </c>
      <c r="B378" s="25" t="s">
        <v>27</v>
      </c>
      <c r="C378" s="25" t="s">
        <v>363</v>
      </c>
      <c r="D378" s="25" t="s">
        <v>369</v>
      </c>
      <c r="E378" s="25"/>
      <c r="F378" s="194" t="n">
        <f aca="false">F379</f>
        <v>444</v>
      </c>
      <c r="G378" s="194" t="n">
        <f aca="false">G379</f>
        <v>444</v>
      </c>
    </row>
    <row r="379" customFormat="false" ht="15.75" hidden="false" customHeight="false" outlineLevel="0" collapsed="false">
      <c r="A379" s="24" t="s">
        <v>66</v>
      </c>
      <c r="B379" s="25" t="s">
        <v>27</v>
      </c>
      <c r="C379" s="25" t="s">
        <v>363</v>
      </c>
      <c r="D379" s="25" t="s">
        <v>369</v>
      </c>
      <c r="E379" s="25" t="s">
        <v>67</v>
      </c>
      <c r="F379" s="194" t="n">
        <f aca="false">F380</f>
        <v>444</v>
      </c>
      <c r="G379" s="194" t="n">
        <f aca="false">G380</f>
        <v>444</v>
      </c>
    </row>
    <row r="380" customFormat="false" ht="33.6" hidden="false" customHeight="true" outlineLevel="0" collapsed="false">
      <c r="A380" s="24" t="s">
        <v>370</v>
      </c>
      <c r="B380" s="25" t="s">
        <v>27</v>
      </c>
      <c r="C380" s="25" t="s">
        <v>363</v>
      </c>
      <c r="D380" s="25" t="s">
        <v>369</v>
      </c>
      <c r="E380" s="25" t="s">
        <v>371</v>
      </c>
      <c r="F380" s="191" t="n">
        <v>444</v>
      </c>
      <c r="G380" s="191" t="n">
        <v>444</v>
      </c>
    </row>
    <row r="381" customFormat="false" ht="120.75" hidden="false" customHeight="true" outlineLevel="0" collapsed="false">
      <c r="A381" s="75" t="s">
        <v>372</v>
      </c>
      <c r="B381" s="25" t="s">
        <v>27</v>
      </c>
      <c r="C381" s="25" t="s">
        <v>363</v>
      </c>
      <c r="D381" s="25" t="s">
        <v>373</v>
      </c>
      <c r="E381" s="25"/>
      <c r="F381" s="194" t="n">
        <f aca="false">F382</f>
        <v>25</v>
      </c>
      <c r="G381" s="194" t="n">
        <f aca="false">G382</f>
        <v>25</v>
      </c>
    </row>
    <row r="382" customFormat="false" ht="27.75" hidden="false" customHeight="true" outlineLevel="0" collapsed="false">
      <c r="A382" s="31" t="s">
        <v>374</v>
      </c>
      <c r="B382" s="25" t="s">
        <v>27</v>
      </c>
      <c r="C382" s="25" t="s">
        <v>363</v>
      </c>
      <c r="D382" s="25" t="s">
        <v>375</v>
      </c>
      <c r="E382" s="25"/>
      <c r="F382" s="194" t="n">
        <f aca="false">F383</f>
        <v>25</v>
      </c>
      <c r="G382" s="194" t="n">
        <f aca="false">G383</f>
        <v>25</v>
      </c>
    </row>
    <row r="383" customFormat="false" ht="33.6" hidden="false" customHeight="true" outlineLevel="0" collapsed="false">
      <c r="A383" s="31" t="s">
        <v>36</v>
      </c>
      <c r="B383" s="25" t="s">
        <v>27</v>
      </c>
      <c r="C383" s="25" t="s">
        <v>363</v>
      </c>
      <c r="D383" s="25" t="s">
        <v>375</v>
      </c>
      <c r="E383" s="25" t="s">
        <v>37</v>
      </c>
      <c r="F383" s="194" t="n">
        <f aca="false">F384</f>
        <v>25</v>
      </c>
      <c r="G383" s="194" t="n">
        <f aca="false">G384</f>
        <v>25</v>
      </c>
    </row>
    <row r="384" customFormat="false" ht="33.6" hidden="false" customHeight="true" outlineLevel="0" collapsed="false">
      <c r="A384" s="31" t="s">
        <v>38</v>
      </c>
      <c r="B384" s="25" t="s">
        <v>27</v>
      </c>
      <c r="C384" s="25" t="s">
        <v>363</v>
      </c>
      <c r="D384" s="25" t="s">
        <v>375</v>
      </c>
      <c r="E384" s="25" t="s">
        <v>39</v>
      </c>
      <c r="F384" s="191" t="n">
        <v>25</v>
      </c>
      <c r="G384" s="191" t="n">
        <v>25</v>
      </c>
    </row>
    <row r="385" s="1" customFormat="true" ht="15.75" hidden="false" customHeight="false" outlineLevel="0" collapsed="false">
      <c r="A385" s="69" t="s">
        <v>292</v>
      </c>
      <c r="B385" s="26" t="s">
        <v>27</v>
      </c>
      <c r="C385" s="26" t="s">
        <v>363</v>
      </c>
      <c r="D385" s="26" t="s">
        <v>293</v>
      </c>
      <c r="E385" s="26"/>
      <c r="F385" s="193" t="n">
        <f aca="false">F386</f>
        <v>1000</v>
      </c>
      <c r="G385" s="193" t="n">
        <f aca="false">G386</f>
        <v>1000</v>
      </c>
    </row>
    <row r="386" s="1" customFormat="true" ht="63" hidden="false" customHeight="false" outlineLevel="0" collapsed="false">
      <c r="A386" s="129" t="s">
        <v>376</v>
      </c>
      <c r="B386" s="25" t="s">
        <v>27</v>
      </c>
      <c r="C386" s="25" t="s">
        <v>363</v>
      </c>
      <c r="D386" s="25" t="s">
        <v>377</v>
      </c>
      <c r="E386" s="25"/>
      <c r="F386" s="194" t="n">
        <f aca="false">F387</f>
        <v>1000</v>
      </c>
      <c r="G386" s="194" t="n">
        <f aca="false">G387</f>
        <v>1000</v>
      </c>
    </row>
    <row r="387" s="1" customFormat="true" ht="47.25" hidden="false" customHeight="false" outlineLevel="0" collapsed="false">
      <c r="A387" s="31" t="s">
        <v>378</v>
      </c>
      <c r="B387" s="25" t="s">
        <v>27</v>
      </c>
      <c r="C387" s="25" t="s">
        <v>363</v>
      </c>
      <c r="D387" s="25" t="s">
        <v>379</v>
      </c>
      <c r="E387" s="25"/>
      <c r="F387" s="194" t="n">
        <f aca="false">F388</f>
        <v>1000</v>
      </c>
      <c r="G387" s="194" t="n">
        <f aca="false">G388</f>
        <v>1000</v>
      </c>
    </row>
    <row r="388" s="1" customFormat="true" ht="31.5" hidden="false" customHeight="false" outlineLevel="0" collapsed="false">
      <c r="A388" s="31" t="s">
        <v>36</v>
      </c>
      <c r="B388" s="25" t="s">
        <v>27</v>
      </c>
      <c r="C388" s="25" t="s">
        <v>363</v>
      </c>
      <c r="D388" s="25" t="s">
        <v>379</v>
      </c>
      <c r="E388" s="25" t="s">
        <v>37</v>
      </c>
      <c r="F388" s="194" t="n">
        <f aca="false">F389</f>
        <v>1000</v>
      </c>
      <c r="G388" s="194" t="n">
        <f aca="false">G389</f>
        <v>1000</v>
      </c>
    </row>
    <row r="389" s="1" customFormat="true" ht="42" hidden="false" customHeight="true" outlineLevel="0" collapsed="false">
      <c r="A389" s="31" t="s">
        <v>38</v>
      </c>
      <c r="B389" s="25" t="s">
        <v>27</v>
      </c>
      <c r="C389" s="25" t="s">
        <v>363</v>
      </c>
      <c r="D389" s="25" t="s">
        <v>379</v>
      </c>
      <c r="E389" s="25" t="s">
        <v>39</v>
      </c>
      <c r="F389" s="191" t="n">
        <v>1000</v>
      </c>
      <c r="G389" s="191" t="n">
        <v>1000</v>
      </c>
    </row>
    <row r="390" customFormat="false" ht="47.25" hidden="false" customHeight="false" outlineLevel="0" collapsed="false">
      <c r="A390" s="36" t="s">
        <v>48</v>
      </c>
      <c r="B390" s="26" t="s">
        <v>27</v>
      </c>
      <c r="C390" s="26" t="s">
        <v>363</v>
      </c>
      <c r="D390" s="26" t="s">
        <v>49</v>
      </c>
      <c r="E390" s="26"/>
      <c r="F390" s="193" t="n">
        <f aca="false">F391</f>
        <v>1000</v>
      </c>
      <c r="G390" s="193" t="n">
        <f aca="false">G391</f>
        <v>1000</v>
      </c>
    </row>
    <row r="391" s="1" customFormat="true" ht="15.75" hidden="false" customHeight="false" outlineLevel="0" collapsed="false">
      <c r="A391" s="57" t="s">
        <v>150</v>
      </c>
      <c r="B391" s="26" t="s">
        <v>27</v>
      </c>
      <c r="C391" s="26" t="s">
        <v>363</v>
      </c>
      <c r="D391" s="26" t="s">
        <v>151</v>
      </c>
      <c r="E391" s="26"/>
      <c r="F391" s="193" t="n">
        <f aca="false">F392</f>
        <v>1000</v>
      </c>
      <c r="G391" s="193" t="n">
        <f aca="false">G392</f>
        <v>1000</v>
      </c>
    </row>
    <row r="392" s="1" customFormat="true" ht="50.25" hidden="false" customHeight="true" outlineLevel="0" collapsed="false">
      <c r="A392" s="31" t="s">
        <v>380</v>
      </c>
      <c r="B392" s="25" t="s">
        <v>27</v>
      </c>
      <c r="C392" s="25" t="s">
        <v>363</v>
      </c>
      <c r="D392" s="25" t="s">
        <v>381</v>
      </c>
      <c r="E392" s="25"/>
      <c r="F392" s="194" t="n">
        <f aca="false">F393</f>
        <v>1000</v>
      </c>
      <c r="G392" s="194" t="n">
        <f aca="false">G393</f>
        <v>1000</v>
      </c>
    </row>
    <row r="393" s="1" customFormat="true" ht="15.75" hidden="false" customHeight="false" outlineLevel="0" collapsed="false">
      <c r="A393" s="24" t="s">
        <v>382</v>
      </c>
      <c r="B393" s="25" t="s">
        <v>27</v>
      </c>
      <c r="C393" s="25" t="s">
        <v>363</v>
      </c>
      <c r="D393" s="25" t="s">
        <v>383</v>
      </c>
      <c r="E393" s="25"/>
      <c r="F393" s="194" t="n">
        <f aca="false">F394</f>
        <v>1000</v>
      </c>
      <c r="G393" s="194" t="n">
        <f aca="false">G394</f>
        <v>1000</v>
      </c>
    </row>
    <row r="394" s="1" customFormat="true" ht="31.5" hidden="false" customHeight="false" outlineLevel="0" collapsed="false">
      <c r="A394" s="31" t="s">
        <v>36</v>
      </c>
      <c r="B394" s="25" t="s">
        <v>27</v>
      </c>
      <c r="C394" s="25" t="s">
        <v>363</v>
      </c>
      <c r="D394" s="25" t="s">
        <v>383</v>
      </c>
      <c r="E394" s="25" t="s">
        <v>37</v>
      </c>
      <c r="F394" s="194" t="n">
        <f aca="false">F395</f>
        <v>1000</v>
      </c>
      <c r="G394" s="194" t="n">
        <f aca="false">G395</f>
        <v>1000</v>
      </c>
    </row>
    <row r="395" s="1" customFormat="true" ht="36.75" hidden="false" customHeight="true" outlineLevel="0" collapsed="false">
      <c r="A395" s="31" t="s">
        <v>38</v>
      </c>
      <c r="B395" s="25" t="s">
        <v>27</v>
      </c>
      <c r="C395" s="25" t="s">
        <v>363</v>
      </c>
      <c r="D395" s="25" t="s">
        <v>383</v>
      </c>
      <c r="E395" s="25" t="s">
        <v>39</v>
      </c>
      <c r="F395" s="191" t="n">
        <v>1000</v>
      </c>
      <c r="G395" s="191" t="n">
        <v>1000</v>
      </c>
    </row>
    <row r="396" s="130" customFormat="true" ht="18.75" hidden="false" customHeight="false" outlineLevel="0" collapsed="false">
      <c r="A396" s="92" t="s">
        <v>384</v>
      </c>
      <c r="B396" s="13" t="s">
        <v>265</v>
      </c>
      <c r="C396" s="13"/>
      <c r="D396" s="13"/>
      <c r="E396" s="13"/>
      <c r="F396" s="189" t="n">
        <f aca="false">F397+F419+F434+F502</f>
        <v>181319.85315</v>
      </c>
      <c r="G396" s="189" t="n">
        <f aca="false">G397+G419+G434+G502</f>
        <v>89304</v>
      </c>
    </row>
    <row r="397" s="23" customFormat="true" ht="18.75" hidden="false" customHeight="false" outlineLevel="0" collapsed="false">
      <c r="A397" s="131" t="s">
        <v>385</v>
      </c>
      <c r="B397" s="19" t="s">
        <v>265</v>
      </c>
      <c r="C397" s="19" t="s">
        <v>15</v>
      </c>
      <c r="D397" s="19"/>
      <c r="E397" s="19"/>
      <c r="F397" s="192" t="n">
        <f aca="false">F409+F398</f>
        <v>25109.85315</v>
      </c>
      <c r="G397" s="192" t="n">
        <f aca="false">G409+G398</f>
        <v>6794</v>
      </c>
    </row>
    <row r="398" s="30" customFormat="true" ht="31.5" hidden="false" customHeight="false" outlineLevel="0" collapsed="false">
      <c r="A398" s="76" t="s">
        <v>386</v>
      </c>
      <c r="B398" s="132" t="s">
        <v>265</v>
      </c>
      <c r="C398" s="132" t="s">
        <v>15</v>
      </c>
      <c r="D398" s="77" t="s">
        <v>387</v>
      </c>
      <c r="E398" s="132"/>
      <c r="F398" s="208" t="n">
        <f aca="false">F399</f>
        <v>18315.85315</v>
      </c>
      <c r="G398" s="208" t="n">
        <f aca="false">G399</f>
        <v>0</v>
      </c>
    </row>
    <row r="399" s="30" customFormat="true" ht="47.25" hidden="false" customHeight="false" outlineLevel="0" collapsed="false">
      <c r="A399" s="76" t="s">
        <v>388</v>
      </c>
      <c r="B399" s="132" t="s">
        <v>265</v>
      </c>
      <c r="C399" s="132" t="s">
        <v>15</v>
      </c>
      <c r="D399" s="77" t="s">
        <v>389</v>
      </c>
      <c r="E399" s="77"/>
      <c r="F399" s="202" t="n">
        <f aca="false">F400+F406+F403</f>
        <v>18315.85315</v>
      </c>
      <c r="G399" s="202" t="n">
        <f aca="false">G400+G406+G403</f>
        <v>0</v>
      </c>
    </row>
    <row r="400" s="30" customFormat="true" ht="31.5" hidden="false" customHeight="false" outlineLevel="0" collapsed="false">
      <c r="A400" s="209" t="s">
        <v>808</v>
      </c>
      <c r="B400" s="84" t="s">
        <v>265</v>
      </c>
      <c r="C400" s="84" t="s">
        <v>15</v>
      </c>
      <c r="D400" s="25" t="s">
        <v>809</v>
      </c>
      <c r="E400" s="84"/>
      <c r="F400" s="194" t="n">
        <f aca="false">F401</f>
        <v>1343.98635</v>
      </c>
      <c r="G400" s="197" t="n">
        <f aca="false">G401</f>
        <v>0</v>
      </c>
    </row>
    <row r="401" s="30" customFormat="true" ht="31.5" hidden="false" customHeight="false" outlineLevel="0" collapsed="false">
      <c r="A401" s="120" t="s">
        <v>394</v>
      </c>
      <c r="B401" s="84" t="s">
        <v>265</v>
      </c>
      <c r="C401" s="84" t="s">
        <v>15</v>
      </c>
      <c r="D401" s="25" t="s">
        <v>809</v>
      </c>
      <c r="E401" s="84" t="s">
        <v>395</v>
      </c>
      <c r="F401" s="194" t="n">
        <f aca="false">F402</f>
        <v>1343.98635</v>
      </c>
      <c r="G401" s="197" t="n">
        <f aca="false">G402</f>
        <v>0</v>
      </c>
    </row>
    <row r="402" s="30" customFormat="true" ht="15.75" hidden="false" customHeight="false" outlineLevel="0" collapsed="false">
      <c r="A402" s="123" t="s">
        <v>396</v>
      </c>
      <c r="B402" s="84" t="s">
        <v>265</v>
      </c>
      <c r="C402" s="84" t="s">
        <v>15</v>
      </c>
      <c r="D402" s="25" t="s">
        <v>809</v>
      </c>
      <c r="E402" s="84" t="s">
        <v>397</v>
      </c>
      <c r="F402" s="191" t="n">
        <f aca="false">1343.98635</f>
        <v>1343.98635</v>
      </c>
      <c r="G402" s="191" t="n">
        <v>0</v>
      </c>
    </row>
    <row r="403" s="30" customFormat="true" ht="47.25" hidden="false" customHeight="false" outlineLevel="0" collapsed="false">
      <c r="A403" s="209" t="s">
        <v>810</v>
      </c>
      <c r="B403" s="84" t="s">
        <v>265</v>
      </c>
      <c r="C403" s="84" t="s">
        <v>15</v>
      </c>
      <c r="D403" s="25" t="s">
        <v>811</v>
      </c>
      <c r="E403" s="84"/>
      <c r="F403" s="194" t="n">
        <f aca="false">F404</f>
        <v>5006.76785</v>
      </c>
      <c r="G403" s="197" t="n">
        <f aca="false">G404</f>
        <v>0</v>
      </c>
    </row>
    <row r="404" s="30" customFormat="true" ht="31.5" hidden="false" customHeight="false" outlineLevel="0" collapsed="false">
      <c r="A404" s="120" t="s">
        <v>394</v>
      </c>
      <c r="B404" s="84" t="s">
        <v>265</v>
      </c>
      <c r="C404" s="84" t="s">
        <v>15</v>
      </c>
      <c r="D404" s="25" t="s">
        <v>811</v>
      </c>
      <c r="E404" s="84" t="s">
        <v>395</v>
      </c>
      <c r="F404" s="194" t="n">
        <f aca="false">F405</f>
        <v>5006.76785</v>
      </c>
      <c r="G404" s="197" t="n">
        <f aca="false">G405</f>
        <v>0</v>
      </c>
    </row>
    <row r="405" s="30" customFormat="true" ht="15.75" hidden="false" customHeight="false" outlineLevel="0" collapsed="false">
      <c r="A405" s="123" t="s">
        <v>396</v>
      </c>
      <c r="B405" s="84" t="s">
        <v>265</v>
      </c>
      <c r="C405" s="84" t="s">
        <v>15</v>
      </c>
      <c r="D405" s="25" t="s">
        <v>811</v>
      </c>
      <c r="E405" s="84" t="s">
        <v>397</v>
      </c>
      <c r="F405" s="191" t="n">
        <v>5006.76785</v>
      </c>
      <c r="G405" s="191" t="n">
        <v>0</v>
      </c>
    </row>
    <row r="406" s="30" customFormat="true" ht="47.25" hidden="false" customHeight="false" outlineLevel="0" collapsed="false">
      <c r="A406" s="209" t="s">
        <v>810</v>
      </c>
      <c r="B406" s="84" t="s">
        <v>265</v>
      </c>
      <c r="C406" s="84" t="s">
        <v>15</v>
      </c>
      <c r="D406" s="25" t="s">
        <v>812</v>
      </c>
      <c r="E406" s="84"/>
      <c r="F406" s="194" t="n">
        <f aca="false">F407</f>
        <v>11965.09895</v>
      </c>
      <c r="G406" s="197" t="n">
        <f aca="false">G407</f>
        <v>0</v>
      </c>
    </row>
    <row r="407" s="30" customFormat="true" ht="31.5" hidden="false" customHeight="false" outlineLevel="0" collapsed="false">
      <c r="A407" s="120" t="s">
        <v>394</v>
      </c>
      <c r="B407" s="84" t="s">
        <v>265</v>
      </c>
      <c r="C407" s="84" t="s">
        <v>15</v>
      </c>
      <c r="D407" s="25" t="s">
        <v>812</v>
      </c>
      <c r="E407" s="84" t="s">
        <v>395</v>
      </c>
      <c r="F407" s="194" t="n">
        <f aca="false">F408</f>
        <v>11965.09895</v>
      </c>
      <c r="G407" s="197" t="n">
        <f aca="false">G408</f>
        <v>0</v>
      </c>
    </row>
    <row r="408" s="30" customFormat="true" ht="15.75" hidden="false" customHeight="false" outlineLevel="0" collapsed="false">
      <c r="A408" s="123" t="s">
        <v>396</v>
      </c>
      <c r="B408" s="84" t="s">
        <v>265</v>
      </c>
      <c r="C408" s="84" t="s">
        <v>15</v>
      </c>
      <c r="D408" s="25" t="s">
        <v>812</v>
      </c>
      <c r="E408" s="84" t="s">
        <v>397</v>
      </c>
      <c r="F408" s="191" t="n">
        <f aca="false">821.83493+11143.26402</f>
        <v>11965.09895</v>
      </c>
      <c r="G408" s="191" t="n">
        <v>0</v>
      </c>
    </row>
    <row r="409" s="104" customFormat="true" ht="47.25" hidden="false" customHeight="false" outlineLevel="0" collapsed="false">
      <c r="A409" s="57" t="s">
        <v>325</v>
      </c>
      <c r="B409" s="44" t="s">
        <v>265</v>
      </c>
      <c r="C409" s="44" t="s">
        <v>15</v>
      </c>
      <c r="D409" s="44" t="s">
        <v>326</v>
      </c>
      <c r="E409" s="44"/>
      <c r="F409" s="193" t="n">
        <f aca="false">F410</f>
        <v>6794</v>
      </c>
      <c r="G409" s="193" t="n">
        <f aca="false">G410</f>
        <v>6794</v>
      </c>
    </row>
    <row r="410" s="1" customFormat="true" ht="31.5" hidden="false" customHeight="false" outlineLevel="0" collapsed="false">
      <c r="A410" s="57" t="s">
        <v>400</v>
      </c>
      <c r="B410" s="44" t="s">
        <v>265</v>
      </c>
      <c r="C410" s="44" t="s">
        <v>15</v>
      </c>
      <c r="D410" s="44" t="s">
        <v>401</v>
      </c>
      <c r="E410" s="44"/>
      <c r="F410" s="193" t="n">
        <f aca="false">F411+F415</f>
        <v>6794</v>
      </c>
      <c r="G410" s="193" t="n">
        <f aca="false">G411+G415</f>
        <v>6794</v>
      </c>
    </row>
    <row r="411" s="1" customFormat="true" ht="36.75" hidden="false" customHeight="true" outlineLevel="0" collapsed="false">
      <c r="A411" s="31" t="s">
        <v>402</v>
      </c>
      <c r="B411" s="48" t="s">
        <v>265</v>
      </c>
      <c r="C411" s="48" t="s">
        <v>15</v>
      </c>
      <c r="D411" s="48" t="s">
        <v>403</v>
      </c>
      <c r="E411" s="48"/>
      <c r="F411" s="194" t="n">
        <f aca="false">F412</f>
        <v>5294</v>
      </c>
      <c r="G411" s="194" t="n">
        <f aca="false">G412</f>
        <v>5294</v>
      </c>
    </row>
    <row r="412" s="1" customFormat="true" ht="31.5" hidden="false" customHeight="false" outlineLevel="0" collapsed="false">
      <c r="A412" s="31" t="s">
        <v>404</v>
      </c>
      <c r="B412" s="48" t="s">
        <v>265</v>
      </c>
      <c r="C412" s="48" t="s">
        <v>15</v>
      </c>
      <c r="D412" s="48" t="s">
        <v>405</v>
      </c>
      <c r="E412" s="48"/>
      <c r="F412" s="194" t="n">
        <f aca="false">F413</f>
        <v>5294</v>
      </c>
      <c r="G412" s="194" t="n">
        <f aca="false">G413</f>
        <v>5294</v>
      </c>
    </row>
    <row r="413" s="1" customFormat="true" ht="31.5" hidden="false" customHeight="false" outlineLevel="0" collapsed="false">
      <c r="A413" s="31" t="s">
        <v>36</v>
      </c>
      <c r="B413" s="48" t="s">
        <v>265</v>
      </c>
      <c r="C413" s="48" t="s">
        <v>15</v>
      </c>
      <c r="D413" s="48" t="s">
        <v>405</v>
      </c>
      <c r="E413" s="48" t="s">
        <v>37</v>
      </c>
      <c r="F413" s="194" t="n">
        <f aca="false">F414</f>
        <v>5294</v>
      </c>
      <c r="G413" s="194" t="n">
        <f aca="false">G414</f>
        <v>5294</v>
      </c>
    </row>
    <row r="414" s="1" customFormat="true" ht="31.5" hidden="false" customHeight="false" outlineLevel="0" collapsed="false">
      <c r="A414" s="31" t="s">
        <v>38</v>
      </c>
      <c r="B414" s="48" t="s">
        <v>265</v>
      </c>
      <c r="C414" s="48" t="s">
        <v>15</v>
      </c>
      <c r="D414" s="48" t="s">
        <v>405</v>
      </c>
      <c r="E414" s="48" t="s">
        <v>39</v>
      </c>
      <c r="F414" s="191" t="n">
        <v>5294</v>
      </c>
      <c r="G414" s="191" t="n">
        <v>5294</v>
      </c>
    </row>
    <row r="415" s="1" customFormat="true" ht="36.75" hidden="false" customHeight="true" outlineLevel="0" collapsed="false">
      <c r="A415" s="31" t="s">
        <v>406</v>
      </c>
      <c r="B415" s="48" t="s">
        <v>265</v>
      </c>
      <c r="C415" s="48" t="s">
        <v>15</v>
      </c>
      <c r="D415" s="48" t="s">
        <v>407</v>
      </c>
      <c r="E415" s="48"/>
      <c r="F415" s="194" t="n">
        <f aca="false">F416</f>
        <v>1500</v>
      </c>
      <c r="G415" s="194" t="n">
        <f aca="false">G416</f>
        <v>1500</v>
      </c>
    </row>
    <row r="416" s="1" customFormat="true" ht="36.75" hidden="false" customHeight="true" outlineLevel="0" collapsed="false">
      <c r="A416" s="31" t="s">
        <v>408</v>
      </c>
      <c r="B416" s="48" t="s">
        <v>265</v>
      </c>
      <c r="C416" s="48" t="s">
        <v>15</v>
      </c>
      <c r="D416" s="48" t="s">
        <v>409</v>
      </c>
      <c r="E416" s="48"/>
      <c r="F416" s="194" t="n">
        <f aca="false">F417</f>
        <v>1500</v>
      </c>
      <c r="G416" s="194" t="n">
        <f aca="false">G417</f>
        <v>1500</v>
      </c>
    </row>
    <row r="417" s="1" customFormat="true" ht="31.5" hidden="false" customHeight="false" outlineLevel="0" collapsed="false">
      <c r="A417" s="31" t="s">
        <v>36</v>
      </c>
      <c r="B417" s="48" t="s">
        <v>265</v>
      </c>
      <c r="C417" s="48" t="s">
        <v>15</v>
      </c>
      <c r="D417" s="48" t="s">
        <v>409</v>
      </c>
      <c r="E417" s="48" t="s">
        <v>37</v>
      </c>
      <c r="F417" s="194" t="n">
        <f aca="false">F418</f>
        <v>1500</v>
      </c>
      <c r="G417" s="194" t="n">
        <f aca="false">G418</f>
        <v>1500</v>
      </c>
    </row>
    <row r="418" s="1" customFormat="true" ht="36.75" hidden="false" customHeight="true" outlineLevel="0" collapsed="false">
      <c r="A418" s="31" t="s">
        <v>38</v>
      </c>
      <c r="B418" s="48" t="s">
        <v>265</v>
      </c>
      <c r="C418" s="48" t="s">
        <v>15</v>
      </c>
      <c r="D418" s="48" t="s">
        <v>409</v>
      </c>
      <c r="E418" s="48" t="s">
        <v>39</v>
      </c>
      <c r="F418" s="191" t="n">
        <v>1500</v>
      </c>
      <c r="G418" s="191" t="n">
        <v>1500</v>
      </c>
    </row>
    <row r="419" s="141" customFormat="true" ht="18.75" hidden="false" customHeight="false" outlineLevel="0" collapsed="false">
      <c r="A419" s="18" t="s">
        <v>417</v>
      </c>
      <c r="B419" s="19" t="s">
        <v>265</v>
      </c>
      <c r="C419" s="19" t="s">
        <v>17</v>
      </c>
      <c r="D419" s="19"/>
      <c r="E419" s="19"/>
      <c r="F419" s="192" t="n">
        <f aca="false">F420</f>
        <v>74750</v>
      </c>
      <c r="G419" s="192" t="n">
        <f aca="false">G420</f>
        <v>1550</v>
      </c>
    </row>
    <row r="420" s="1" customFormat="true" ht="63" hidden="false" customHeight="false" outlineLevel="0" collapsed="false">
      <c r="A420" s="57" t="s">
        <v>418</v>
      </c>
      <c r="B420" s="44" t="s">
        <v>265</v>
      </c>
      <c r="C420" s="44" t="s">
        <v>17</v>
      </c>
      <c r="D420" s="44" t="s">
        <v>419</v>
      </c>
      <c r="E420" s="44"/>
      <c r="F420" s="193" t="n">
        <f aca="false">F421+F429</f>
        <v>74750</v>
      </c>
      <c r="G420" s="193" t="n">
        <f aca="false">G421+G429</f>
        <v>1550</v>
      </c>
    </row>
    <row r="421" s="1" customFormat="true" ht="39.75" hidden="false" customHeight="true" outlineLevel="0" collapsed="false">
      <c r="A421" s="57" t="s">
        <v>420</v>
      </c>
      <c r="B421" s="44" t="s">
        <v>265</v>
      </c>
      <c r="C421" s="44" t="s">
        <v>17</v>
      </c>
      <c r="D421" s="44" t="s">
        <v>421</v>
      </c>
      <c r="E421" s="44"/>
      <c r="F421" s="193" t="n">
        <f aca="false">F422</f>
        <v>1550</v>
      </c>
      <c r="G421" s="193" t="n">
        <f aca="false">G422</f>
        <v>1550</v>
      </c>
    </row>
    <row r="422" s="1" customFormat="true" ht="31.5" hidden="false" customHeight="false" outlineLevel="0" collapsed="false">
      <c r="A422" s="31" t="s">
        <v>432</v>
      </c>
      <c r="B422" s="48" t="s">
        <v>265</v>
      </c>
      <c r="C422" s="48" t="s">
        <v>17</v>
      </c>
      <c r="D422" s="48" t="s">
        <v>433</v>
      </c>
      <c r="E422" s="48"/>
      <c r="F422" s="194" t="n">
        <f aca="false">F426+F423</f>
        <v>1550</v>
      </c>
      <c r="G422" s="194" t="n">
        <f aca="false">G426+G423</f>
        <v>1550</v>
      </c>
    </row>
    <row r="423" s="1" customFormat="true" ht="15.75" hidden="false" customHeight="false" outlineLevel="0" collapsed="false">
      <c r="A423" s="31" t="s">
        <v>434</v>
      </c>
      <c r="B423" s="48" t="s">
        <v>265</v>
      </c>
      <c r="C423" s="48" t="s">
        <v>17</v>
      </c>
      <c r="D423" s="48" t="s">
        <v>435</v>
      </c>
      <c r="E423" s="48"/>
      <c r="F423" s="40" t="n">
        <f aca="false">F424</f>
        <v>150</v>
      </c>
      <c r="G423" s="40" t="n">
        <f aca="false">G424</f>
        <v>150</v>
      </c>
    </row>
    <row r="424" s="1" customFormat="true" ht="31.5" hidden="false" customHeight="false" outlineLevel="0" collapsed="false">
      <c r="A424" s="31" t="s">
        <v>36</v>
      </c>
      <c r="B424" s="48" t="s">
        <v>265</v>
      </c>
      <c r="C424" s="48" t="s">
        <v>17</v>
      </c>
      <c r="D424" s="48" t="s">
        <v>435</v>
      </c>
      <c r="E424" s="48" t="s">
        <v>37</v>
      </c>
      <c r="F424" s="40" t="n">
        <f aca="false">F425</f>
        <v>150</v>
      </c>
      <c r="G424" s="40" t="n">
        <f aca="false">G425</f>
        <v>150</v>
      </c>
    </row>
    <row r="425" s="1" customFormat="true" ht="31.5" hidden="false" customHeight="false" outlineLevel="0" collapsed="false">
      <c r="A425" s="31" t="s">
        <v>38</v>
      </c>
      <c r="B425" s="48" t="s">
        <v>265</v>
      </c>
      <c r="C425" s="48" t="s">
        <v>17</v>
      </c>
      <c r="D425" s="48" t="s">
        <v>435</v>
      </c>
      <c r="E425" s="48" t="s">
        <v>39</v>
      </c>
      <c r="F425" s="32" t="n">
        <v>150</v>
      </c>
      <c r="G425" s="32" t="n">
        <v>150</v>
      </c>
    </row>
    <row r="426" s="1" customFormat="true" ht="31.5" hidden="false" customHeight="false" outlineLevel="0" collapsed="false">
      <c r="A426" s="31" t="s">
        <v>436</v>
      </c>
      <c r="B426" s="48" t="s">
        <v>265</v>
      </c>
      <c r="C426" s="48" t="s">
        <v>17</v>
      </c>
      <c r="D426" s="48" t="s">
        <v>437</v>
      </c>
      <c r="E426" s="48"/>
      <c r="F426" s="194" t="n">
        <f aca="false">F427</f>
        <v>1400</v>
      </c>
      <c r="G426" s="194" t="n">
        <f aca="false">G427</f>
        <v>1400</v>
      </c>
    </row>
    <row r="427" s="1" customFormat="true" ht="31.5" hidden="false" customHeight="false" outlineLevel="0" collapsed="false">
      <c r="A427" s="31" t="s">
        <v>36</v>
      </c>
      <c r="B427" s="48" t="s">
        <v>265</v>
      </c>
      <c r="C427" s="48" t="s">
        <v>17</v>
      </c>
      <c r="D427" s="48" t="s">
        <v>437</v>
      </c>
      <c r="E427" s="25" t="s">
        <v>37</v>
      </c>
      <c r="F427" s="194" t="n">
        <f aca="false">F428</f>
        <v>1400</v>
      </c>
      <c r="G427" s="194" t="n">
        <f aca="false">G428</f>
        <v>1400</v>
      </c>
    </row>
    <row r="428" s="1" customFormat="true" ht="31.5" hidden="false" customHeight="false" outlineLevel="0" collapsed="false">
      <c r="A428" s="31" t="s">
        <v>38</v>
      </c>
      <c r="B428" s="48" t="s">
        <v>265</v>
      </c>
      <c r="C428" s="48" t="s">
        <v>17</v>
      </c>
      <c r="D428" s="48" t="s">
        <v>437</v>
      </c>
      <c r="E428" s="25" t="s">
        <v>39</v>
      </c>
      <c r="F428" s="191" t="n">
        <v>1400</v>
      </c>
      <c r="G428" s="191" t="n">
        <v>1400</v>
      </c>
    </row>
    <row r="429" s="1" customFormat="true" ht="31.5" hidden="false" customHeight="false" outlineLevel="0" collapsed="false">
      <c r="A429" s="69" t="s">
        <v>813</v>
      </c>
      <c r="B429" s="44" t="s">
        <v>265</v>
      </c>
      <c r="C429" s="44" t="s">
        <v>17</v>
      </c>
      <c r="D429" s="77" t="s">
        <v>814</v>
      </c>
      <c r="E429" s="77"/>
      <c r="F429" s="202" t="n">
        <f aca="false">F430</f>
        <v>73200</v>
      </c>
      <c r="G429" s="202" t="n">
        <f aca="false">G430</f>
        <v>0</v>
      </c>
    </row>
    <row r="430" s="1" customFormat="true" ht="31.5" hidden="false" customHeight="false" outlineLevel="0" collapsed="false">
      <c r="A430" s="31" t="s">
        <v>815</v>
      </c>
      <c r="B430" s="48" t="s">
        <v>265</v>
      </c>
      <c r="C430" s="48" t="s">
        <v>17</v>
      </c>
      <c r="D430" s="84" t="s">
        <v>816</v>
      </c>
      <c r="E430" s="84"/>
      <c r="F430" s="197" t="n">
        <f aca="false">F431</f>
        <v>73200</v>
      </c>
      <c r="G430" s="197" t="n">
        <f aca="false">G431</f>
        <v>0</v>
      </c>
    </row>
    <row r="431" s="134" customFormat="true" ht="31.5" hidden="false" customHeight="false" outlineLevel="0" collapsed="false">
      <c r="A431" s="156" t="s">
        <v>817</v>
      </c>
      <c r="B431" s="48" t="s">
        <v>265</v>
      </c>
      <c r="C431" s="48" t="s">
        <v>17</v>
      </c>
      <c r="D431" s="48" t="s">
        <v>818</v>
      </c>
      <c r="E431" s="25"/>
      <c r="F431" s="194" t="n">
        <f aca="false">F432</f>
        <v>73200</v>
      </c>
      <c r="G431" s="194" t="n">
        <f aca="false">G432</f>
        <v>0</v>
      </c>
    </row>
    <row r="432" s="134" customFormat="true" ht="31.5" hidden="false" customHeight="false" outlineLevel="0" collapsed="false">
      <c r="A432" s="31" t="s">
        <v>819</v>
      </c>
      <c r="B432" s="48" t="s">
        <v>265</v>
      </c>
      <c r="C432" s="48" t="s">
        <v>17</v>
      </c>
      <c r="D432" s="48" t="s">
        <v>818</v>
      </c>
      <c r="E432" s="25" t="s">
        <v>395</v>
      </c>
      <c r="F432" s="194" t="n">
        <f aca="false">F433</f>
        <v>73200</v>
      </c>
      <c r="G432" s="194" t="n">
        <f aca="false">G433</f>
        <v>0</v>
      </c>
    </row>
    <row r="433" s="134" customFormat="true" ht="15.75" hidden="false" customHeight="false" outlineLevel="0" collapsed="false">
      <c r="A433" s="24" t="s">
        <v>396</v>
      </c>
      <c r="B433" s="48" t="s">
        <v>265</v>
      </c>
      <c r="C433" s="48" t="s">
        <v>17</v>
      </c>
      <c r="D433" s="48" t="s">
        <v>818</v>
      </c>
      <c r="E433" s="25" t="s">
        <v>397</v>
      </c>
      <c r="F433" s="191" t="n">
        <f aca="false">732+72468</f>
        <v>73200</v>
      </c>
      <c r="G433" s="191" t="n">
        <v>0</v>
      </c>
    </row>
    <row r="434" s="23" customFormat="true" ht="22.9" hidden="false" customHeight="true" outlineLevel="0" collapsed="false">
      <c r="A434" s="97" t="s">
        <v>448</v>
      </c>
      <c r="B434" s="137" t="s">
        <v>265</v>
      </c>
      <c r="C434" s="137" t="s">
        <v>182</v>
      </c>
      <c r="D434" s="137"/>
      <c r="E434" s="137"/>
      <c r="F434" s="210" t="n">
        <f aca="false">F435+F441+F449</f>
        <v>40990</v>
      </c>
      <c r="G434" s="210" t="n">
        <f aca="false">G435+G441+G449</f>
        <v>40490</v>
      </c>
    </row>
    <row r="435" s="23" customFormat="true" ht="56.25" hidden="false" customHeight="true" outlineLevel="0" collapsed="false">
      <c r="A435" s="111" t="s">
        <v>266</v>
      </c>
      <c r="B435" s="44" t="s">
        <v>265</v>
      </c>
      <c r="C435" s="44" t="s">
        <v>182</v>
      </c>
      <c r="D435" s="44" t="s">
        <v>267</v>
      </c>
      <c r="E435" s="44"/>
      <c r="F435" s="193" t="n">
        <f aca="false">F436</f>
        <v>115</v>
      </c>
      <c r="G435" s="193" t="n">
        <f aca="false">G436</f>
        <v>115</v>
      </c>
    </row>
    <row r="436" s="23" customFormat="true" ht="22.9" hidden="false" customHeight="true" outlineLevel="0" collapsed="false">
      <c r="A436" s="135" t="s">
        <v>449</v>
      </c>
      <c r="B436" s="44" t="s">
        <v>265</v>
      </c>
      <c r="C436" s="44" t="s">
        <v>182</v>
      </c>
      <c r="D436" s="44" t="s">
        <v>450</v>
      </c>
      <c r="E436" s="44"/>
      <c r="F436" s="193" t="n">
        <f aca="false">F437</f>
        <v>115</v>
      </c>
      <c r="G436" s="193" t="n">
        <f aca="false">G437</f>
        <v>115</v>
      </c>
    </row>
    <row r="437" s="23" customFormat="true" ht="36.75" hidden="false" customHeight="true" outlineLevel="0" collapsed="false">
      <c r="A437" s="61" t="s">
        <v>451</v>
      </c>
      <c r="B437" s="48" t="s">
        <v>265</v>
      </c>
      <c r="C437" s="48" t="s">
        <v>182</v>
      </c>
      <c r="D437" s="48" t="s">
        <v>452</v>
      </c>
      <c r="E437" s="48"/>
      <c r="F437" s="194" t="n">
        <f aca="false">F438</f>
        <v>115</v>
      </c>
      <c r="G437" s="194" t="n">
        <f aca="false">G438</f>
        <v>115</v>
      </c>
    </row>
    <row r="438" s="23" customFormat="true" ht="15.75" hidden="false" customHeight="false" outlineLevel="0" collapsed="false">
      <c r="A438" s="50" t="s">
        <v>453</v>
      </c>
      <c r="B438" s="48" t="s">
        <v>265</v>
      </c>
      <c r="C438" s="48" t="s">
        <v>182</v>
      </c>
      <c r="D438" s="48" t="s">
        <v>454</v>
      </c>
      <c r="E438" s="48"/>
      <c r="F438" s="194" t="n">
        <f aca="false">F439</f>
        <v>115</v>
      </c>
      <c r="G438" s="194" t="n">
        <f aca="false">G439</f>
        <v>115</v>
      </c>
    </row>
    <row r="439" s="23" customFormat="true" ht="31.5" hidden="false" customHeight="true" outlineLevel="0" collapsed="false">
      <c r="A439" s="31" t="s">
        <v>36</v>
      </c>
      <c r="B439" s="48" t="s">
        <v>265</v>
      </c>
      <c r="C439" s="48" t="s">
        <v>182</v>
      </c>
      <c r="D439" s="48" t="s">
        <v>454</v>
      </c>
      <c r="E439" s="48" t="s">
        <v>37</v>
      </c>
      <c r="F439" s="194" t="n">
        <f aca="false">F440</f>
        <v>115</v>
      </c>
      <c r="G439" s="194" t="n">
        <f aca="false">G440</f>
        <v>115</v>
      </c>
    </row>
    <row r="440" s="23" customFormat="true" ht="33.75" hidden="false" customHeight="true" outlineLevel="0" collapsed="false">
      <c r="A440" s="31" t="s">
        <v>38</v>
      </c>
      <c r="B440" s="48" t="s">
        <v>265</v>
      </c>
      <c r="C440" s="48" t="s">
        <v>182</v>
      </c>
      <c r="D440" s="48" t="s">
        <v>454</v>
      </c>
      <c r="E440" s="48" t="s">
        <v>39</v>
      </c>
      <c r="F440" s="191" t="n">
        <v>115</v>
      </c>
      <c r="G440" s="191" t="n">
        <v>115</v>
      </c>
    </row>
    <row r="441" s="113" customFormat="true" ht="47.25" hidden="false" customHeight="false" outlineLevel="0" collapsed="false">
      <c r="A441" s="69" t="s">
        <v>455</v>
      </c>
      <c r="B441" s="44" t="s">
        <v>265</v>
      </c>
      <c r="C441" s="44" t="s">
        <v>182</v>
      </c>
      <c r="D441" s="26" t="s">
        <v>291</v>
      </c>
      <c r="E441" s="26"/>
      <c r="F441" s="193" t="n">
        <f aca="false">F442</f>
        <v>4500</v>
      </c>
      <c r="G441" s="193" t="n">
        <f aca="false">G442</f>
        <v>4500</v>
      </c>
    </row>
    <row r="442" s="113" customFormat="true" ht="15.75" hidden="false" customHeight="false" outlineLevel="0" collapsed="false">
      <c r="A442" s="69" t="s">
        <v>292</v>
      </c>
      <c r="B442" s="44" t="s">
        <v>265</v>
      </c>
      <c r="C442" s="44" t="s">
        <v>182</v>
      </c>
      <c r="D442" s="26" t="s">
        <v>293</v>
      </c>
      <c r="E442" s="26"/>
      <c r="F442" s="193" t="n">
        <f aca="false">F443</f>
        <v>4500</v>
      </c>
      <c r="G442" s="193" t="n">
        <f aca="false">G443</f>
        <v>4500</v>
      </c>
    </row>
    <row r="443" s="113" customFormat="true" ht="66.75" hidden="false" customHeight="true" outlineLevel="0" collapsed="false">
      <c r="A443" s="129" t="s">
        <v>376</v>
      </c>
      <c r="B443" s="48" t="s">
        <v>265</v>
      </c>
      <c r="C443" s="48" t="s">
        <v>182</v>
      </c>
      <c r="D443" s="25" t="s">
        <v>377</v>
      </c>
      <c r="E443" s="25"/>
      <c r="F443" s="194" t="n">
        <f aca="false">F444</f>
        <v>4500</v>
      </c>
      <c r="G443" s="194" t="n">
        <f aca="false">G444</f>
        <v>4500</v>
      </c>
    </row>
    <row r="444" s="113" customFormat="true" ht="31.5" hidden="false" customHeight="false" outlineLevel="0" collapsed="false">
      <c r="A444" s="70" t="s">
        <v>456</v>
      </c>
      <c r="B444" s="48" t="s">
        <v>265</v>
      </c>
      <c r="C444" s="48" t="s">
        <v>182</v>
      </c>
      <c r="D444" s="25" t="s">
        <v>457</v>
      </c>
      <c r="E444" s="25"/>
      <c r="F444" s="194" t="n">
        <f aca="false">F445+F447</f>
        <v>4500</v>
      </c>
      <c r="G444" s="194" t="n">
        <f aca="false">G445+G447</f>
        <v>4500</v>
      </c>
    </row>
    <row r="445" s="113" customFormat="true" ht="31.5" hidden="false" customHeight="false" outlineLevel="0" collapsed="false">
      <c r="A445" s="31" t="s">
        <v>36</v>
      </c>
      <c r="B445" s="48" t="s">
        <v>265</v>
      </c>
      <c r="C445" s="48" t="s">
        <v>182</v>
      </c>
      <c r="D445" s="25" t="s">
        <v>457</v>
      </c>
      <c r="E445" s="25" t="s">
        <v>37</v>
      </c>
      <c r="F445" s="194" t="n">
        <f aca="false">F446</f>
        <v>4000</v>
      </c>
      <c r="G445" s="194" t="n">
        <f aca="false">G446</f>
        <v>4000</v>
      </c>
    </row>
    <row r="446" s="113" customFormat="true" ht="31.5" hidden="false" customHeight="false" outlineLevel="0" collapsed="false">
      <c r="A446" s="31" t="s">
        <v>38</v>
      </c>
      <c r="B446" s="48" t="s">
        <v>265</v>
      </c>
      <c r="C446" s="48" t="s">
        <v>182</v>
      </c>
      <c r="D446" s="25" t="s">
        <v>457</v>
      </c>
      <c r="E446" s="25" t="s">
        <v>39</v>
      </c>
      <c r="F446" s="191" t="n">
        <v>4000</v>
      </c>
      <c r="G446" s="191" t="n">
        <v>4000</v>
      </c>
    </row>
    <row r="447" s="113" customFormat="true" ht="31.5" hidden="false" customHeight="false" outlineLevel="0" collapsed="false">
      <c r="A447" s="70" t="s">
        <v>109</v>
      </c>
      <c r="B447" s="48" t="s">
        <v>265</v>
      </c>
      <c r="C447" s="48" t="s">
        <v>182</v>
      </c>
      <c r="D447" s="25" t="s">
        <v>457</v>
      </c>
      <c r="E447" s="25" t="s">
        <v>320</v>
      </c>
      <c r="F447" s="194" t="n">
        <f aca="false">F448</f>
        <v>500</v>
      </c>
      <c r="G447" s="194" t="n">
        <f aca="false">G448</f>
        <v>500</v>
      </c>
    </row>
    <row r="448" s="113" customFormat="true" ht="15.75" hidden="false" customHeight="false" outlineLevel="0" collapsed="false">
      <c r="A448" s="70" t="s">
        <v>321</v>
      </c>
      <c r="B448" s="48" t="s">
        <v>265</v>
      </c>
      <c r="C448" s="48" t="s">
        <v>182</v>
      </c>
      <c r="D448" s="25" t="s">
        <v>457</v>
      </c>
      <c r="E448" s="25" t="s">
        <v>322</v>
      </c>
      <c r="F448" s="191" t="n">
        <v>500</v>
      </c>
      <c r="G448" s="191" t="n">
        <v>500</v>
      </c>
    </row>
    <row r="449" s="23" customFormat="true" ht="47.25" hidden="false" customHeight="false" outlineLevel="0" collapsed="false">
      <c r="A449" s="57" t="s">
        <v>325</v>
      </c>
      <c r="B449" s="44" t="s">
        <v>265</v>
      </c>
      <c r="C449" s="44" t="s">
        <v>182</v>
      </c>
      <c r="D449" s="44" t="s">
        <v>326</v>
      </c>
      <c r="E449" s="44"/>
      <c r="F449" s="193" t="n">
        <f aca="false">F450+F468</f>
        <v>36375</v>
      </c>
      <c r="G449" s="193" t="n">
        <f aca="false">G450+G468</f>
        <v>35875</v>
      </c>
    </row>
    <row r="450" s="23" customFormat="true" ht="15.75" hidden="false" customHeight="false" outlineLevel="0" collapsed="false">
      <c r="A450" s="57" t="s">
        <v>327</v>
      </c>
      <c r="B450" s="44" t="s">
        <v>265</v>
      </c>
      <c r="C450" s="44" t="s">
        <v>182</v>
      </c>
      <c r="D450" s="44" t="s">
        <v>328</v>
      </c>
      <c r="E450" s="44"/>
      <c r="F450" s="193" t="n">
        <f aca="false">F451+F455+F459</f>
        <v>21455</v>
      </c>
      <c r="G450" s="193" t="n">
        <f aca="false">G451+G455+G459</f>
        <v>20955</v>
      </c>
    </row>
    <row r="451" s="23" customFormat="true" ht="33.75" hidden="false" customHeight="true" outlineLevel="0" collapsed="false">
      <c r="A451" s="31" t="s">
        <v>458</v>
      </c>
      <c r="B451" s="48" t="s">
        <v>265</v>
      </c>
      <c r="C451" s="48" t="s">
        <v>182</v>
      </c>
      <c r="D451" s="48" t="s">
        <v>459</v>
      </c>
      <c r="E451" s="48"/>
      <c r="F451" s="194" t="n">
        <f aca="false">F452</f>
        <v>3000</v>
      </c>
      <c r="G451" s="194" t="n">
        <f aca="false">G452</f>
        <v>2500</v>
      </c>
    </row>
    <row r="452" s="23" customFormat="true" ht="15.75" hidden="false" customHeight="false" outlineLevel="0" collapsed="false">
      <c r="A452" s="70" t="s">
        <v>331</v>
      </c>
      <c r="B452" s="48" t="s">
        <v>265</v>
      </c>
      <c r="C452" s="48" t="s">
        <v>182</v>
      </c>
      <c r="D452" s="48" t="s">
        <v>461</v>
      </c>
      <c r="E452" s="48"/>
      <c r="F452" s="194" t="n">
        <f aca="false">F453</f>
        <v>3000</v>
      </c>
      <c r="G452" s="194" t="n">
        <f aca="false">G453</f>
        <v>2500</v>
      </c>
    </row>
    <row r="453" s="23" customFormat="true" ht="31.5" hidden="false" customHeight="false" outlineLevel="0" collapsed="false">
      <c r="A453" s="31" t="s">
        <v>36</v>
      </c>
      <c r="B453" s="48" t="s">
        <v>265</v>
      </c>
      <c r="C453" s="48" t="s">
        <v>182</v>
      </c>
      <c r="D453" s="48" t="s">
        <v>461</v>
      </c>
      <c r="E453" s="48" t="s">
        <v>37</v>
      </c>
      <c r="F453" s="194" t="n">
        <f aca="false">F454</f>
        <v>3000</v>
      </c>
      <c r="G453" s="194" t="n">
        <f aca="false">G454</f>
        <v>2500</v>
      </c>
    </row>
    <row r="454" s="23" customFormat="true" ht="33.75" hidden="false" customHeight="true" outlineLevel="0" collapsed="false">
      <c r="A454" s="31" t="s">
        <v>38</v>
      </c>
      <c r="B454" s="48" t="s">
        <v>265</v>
      </c>
      <c r="C454" s="48" t="s">
        <v>182</v>
      </c>
      <c r="D454" s="48" t="s">
        <v>461</v>
      </c>
      <c r="E454" s="48" t="s">
        <v>39</v>
      </c>
      <c r="F454" s="191" t="n">
        <v>3000</v>
      </c>
      <c r="G454" s="191" t="n">
        <v>2500</v>
      </c>
    </row>
    <row r="455" s="113" customFormat="true" ht="15.75" hidden="false" customHeight="false" outlineLevel="0" collapsed="false">
      <c r="A455" s="70" t="s">
        <v>462</v>
      </c>
      <c r="B455" s="48" t="s">
        <v>265</v>
      </c>
      <c r="C455" s="48" t="s">
        <v>182</v>
      </c>
      <c r="D455" s="25" t="s">
        <v>463</v>
      </c>
      <c r="E455" s="25"/>
      <c r="F455" s="194" t="n">
        <f aca="false">F456</f>
        <v>2840</v>
      </c>
      <c r="G455" s="194" t="n">
        <f aca="false">G456</f>
        <v>2840</v>
      </c>
    </row>
    <row r="456" s="113" customFormat="true" ht="15.75" hidden="false" customHeight="false" outlineLevel="0" collapsed="false">
      <c r="A456" s="70" t="s">
        <v>464</v>
      </c>
      <c r="B456" s="48" t="s">
        <v>265</v>
      </c>
      <c r="C456" s="48" t="s">
        <v>182</v>
      </c>
      <c r="D456" s="25" t="s">
        <v>465</v>
      </c>
      <c r="E456" s="25"/>
      <c r="F456" s="194" t="n">
        <f aca="false">F457</f>
        <v>2840</v>
      </c>
      <c r="G456" s="194" t="n">
        <f aca="false">G457</f>
        <v>2840</v>
      </c>
    </row>
    <row r="457" s="113" customFormat="true" ht="31.9" hidden="false" customHeight="true" outlineLevel="0" collapsed="false">
      <c r="A457" s="70" t="s">
        <v>109</v>
      </c>
      <c r="B457" s="48" t="s">
        <v>265</v>
      </c>
      <c r="C457" s="48" t="s">
        <v>182</v>
      </c>
      <c r="D457" s="25" t="s">
        <v>465</v>
      </c>
      <c r="E457" s="25" t="s">
        <v>320</v>
      </c>
      <c r="F457" s="194" t="n">
        <f aca="false">F458</f>
        <v>2840</v>
      </c>
      <c r="G457" s="194" t="n">
        <f aca="false">G458</f>
        <v>2840</v>
      </c>
    </row>
    <row r="458" s="113" customFormat="true" ht="15.75" hidden="false" customHeight="false" outlineLevel="0" collapsed="false">
      <c r="A458" s="70" t="s">
        <v>321</v>
      </c>
      <c r="B458" s="48" t="s">
        <v>265</v>
      </c>
      <c r="C458" s="48" t="s">
        <v>182</v>
      </c>
      <c r="D458" s="25" t="s">
        <v>465</v>
      </c>
      <c r="E458" s="25" t="s">
        <v>322</v>
      </c>
      <c r="F458" s="191" t="n">
        <v>2840</v>
      </c>
      <c r="G458" s="191" t="n">
        <v>2840</v>
      </c>
    </row>
    <row r="459" s="113" customFormat="true" ht="31.5" hidden="false" customHeight="false" outlineLevel="0" collapsed="false">
      <c r="A459" s="140" t="s">
        <v>466</v>
      </c>
      <c r="B459" s="48" t="s">
        <v>265</v>
      </c>
      <c r="C459" s="48" t="s">
        <v>182</v>
      </c>
      <c r="D459" s="25" t="s">
        <v>467</v>
      </c>
      <c r="E459" s="25"/>
      <c r="F459" s="194" t="n">
        <f aca="false">F460+F465</f>
        <v>15615</v>
      </c>
      <c r="G459" s="194" t="n">
        <f aca="false">G460+G465</f>
        <v>15615</v>
      </c>
    </row>
    <row r="460" s="113" customFormat="true" ht="15.75" hidden="false" customHeight="false" outlineLevel="0" collapsed="false">
      <c r="A460" s="70" t="s">
        <v>464</v>
      </c>
      <c r="B460" s="48" t="s">
        <v>265</v>
      </c>
      <c r="C460" s="48" t="s">
        <v>182</v>
      </c>
      <c r="D460" s="25" t="s">
        <v>468</v>
      </c>
      <c r="E460" s="25"/>
      <c r="F460" s="194" t="n">
        <f aca="false">F463+F461</f>
        <v>3190</v>
      </c>
      <c r="G460" s="194" t="n">
        <f aca="false">G463+G461</f>
        <v>3190</v>
      </c>
    </row>
    <row r="461" s="113" customFormat="true" ht="31.5" hidden="false" customHeight="false" outlineLevel="0" collapsed="false">
      <c r="A461" s="31" t="s">
        <v>36</v>
      </c>
      <c r="B461" s="48" t="s">
        <v>265</v>
      </c>
      <c r="C461" s="48" t="s">
        <v>182</v>
      </c>
      <c r="D461" s="25" t="s">
        <v>468</v>
      </c>
      <c r="E461" s="25" t="s">
        <v>37</v>
      </c>
      <c r="F461" s="194" t="n">
        <f aca="false">F462</f>
        <v>350</v>
      </c>
      <c r="G461" s="194" t="n">
        <f aca="false">G462</f>
        <v>350</v>
      </c>
    </row>
    <row r="462" s="113" customFormat="true" ht="31.5" hidden="false" customHeight="false" outlineLevel="0" collapsed="false">
      <c r="A462" s="31" t="s">
        <v>38</v>
      </c>
      <c r="B462" s="48" t="s">
        <v>265</v>
      </c>
      <c r="C462" s="48" t="s">
        <v>182</v>
      </c>
      <c r="D462" s="25" t="s">
        <v>468</v>
      </c>
      <c r="E462" s="25" t="s">
        <v>39</v>
      </c>
      <c r="F462" s="191" t="n">
        <v>350</v>
      </c>
      <c r="G462" s="191" t="n">
        <v>350</v>
      </c>
    </row>
    <row r="463" s="113" customFormat="true" ht="31.9" hidden="false" customHeight="true" outlineLevel="0" collapsed="false">
      <c r="A463" s="70" t="s">
        <v>109</v>
      </c>
      <c r="B463" s="48" t="s">
        <v>265</v>
      </c>
      <c r="C463" s="48" t="s">
        <v>182</v>
      </c>
      <c r="D463" s="25" t="s">
        <v>468</v>
      </c>
      <c r="E463" s="25" t="s">
        <v>320</v>
      </c>
      <c r="F463" s="194" t="n">
        <f aca="false">F464</f>
        <v>2840</v>
      </c>
      <c r="G463" s="194" t="n">
        <f aca="false">G464</f>
        <v>2840</v>
      </c>
    </row>
    <row r="464" s="113" customFormat="true" ht="15.75" hidden="false" customHeight="false" outlineLevel="0" collapsed="false">
      <c r="A464" s="70" t="s">
        <v>321</v>
      </c>
      <c r="B464" s="48" t="s">
        <v>265</v>
      </c>
      <c r="C464" s="48" t="s">
        <v>182</v>
      </c>
      <c r="D464" s="25" t="s">
        <v>468</v>
      </c>
      <c r="E464" s="25" t="s">
        <v>322</v>
      </c>
      <c r="F464" s="191" t="n">
        <v>2840</v>
      </c>
      <c r="G464" s="191" t="n">
        <v>2840</v>
      </c>
    </row>
    <row r="465" s="113" customFormat="true" ht="31.5" hidden="false" customHeight="false" outlineLevel="0" collapsed="false">
      <c r="A465" s="70" t="s">
        <v>469</v>
      </c>
      <c r="B465" s="48" t="s">
        <v>265</v>
      </c>
      <c r="C465" s="48" t="s">
        <v>182</v>
      </c>
      <c r="D465" s="25" t="s">
        <v>470</v>
      </c>
      <c r="E465" s="25"/>
      <c r="F465" s="194" t="n">
        <f aca="false">F466</f>
        <v>12425</v>
      </c>
      <c r="G465" s="194" t="n">
        <f aca="false">G466</f>
        <v>12425</v>
      </c>
    </row>
    <row r="466" s="113" customFormat="true" ht="31.5" hidden="false" customHeight="false" outlineLevel="0" collapsed="false">
      <c r="A466" s="31" t="s">
        <v>36</v>
      </c>
      <c r="B466" s="48" t="s">
        <v>265</v>
      </c>
      <c r="C466" s="48" t="s">
        <v>182</v>
      </c>
      <c r="D466" s="25" t="s">
        <v>470</v>
      </c>
      <c r="E466" s="25" t="s">
        <v>37</v>
      </c>
      <c r="F466" s="194" t="n">
        <f aca="false">F467</f>
        <v>12425</v>
      </c>
      <c r="G466" s="194" t="n">
        <f aca="false">G467</f>
        <v>12425</v>
      </c>
    </row>
    <row r="467" s="113" customFormat="true" ht="31.5" hidden="false" customHeight="false" outlineLevel="0" collapsed="false">
      <c r="A467" s="31" t="s">
        <v>38</v>
      </c>
      <c r="B467" s="48" t="s">
        <v>265</v>
      </c>
      <c r="C467" s="48" t="s">
        <v>182</v>
      </c>
      <c r="D467" s="25" t="s">
        <v>470</v>
      </c>
      <c r="E467" s="25" t="s">
        <v>39</v>
      </c>
      <c r="F467" s="191" t="n">
        <v>12425</v>
      </c>
      <c r="G467" s="191" t="n">
        <v>12425</v>
      </c>
    </row>
    <row r="468" s="113" customFormat="true" ht="15.75" hidden="false" customHeight="false" outlineLevel="0" collapsed="false">
      <c r="A468" s="135" t="s">
        <v>438</v>
      </c>
      <c r="B468" s="44" t="s">
        <v>265</v>
      </c>
      <c r="C468" s="44" t="s">
        <v>182</v>
      </c>
      <c r="D468" s="44" t="s">
        <v>439</v>
      </c>
      <c r="E468" s="26"/>
      <c r="F468" s="193" t="n">
        <f aca="false">F469+F473+F489</f>
        <v>14920</v>
      </c>
      <c r="G468" s="193" t="n">
        <f aca="false">G469+G473+G489</f>
        <v>14920</v>
      </c>
    </row>
    <row r="469" s="113" customFormat="true" ht="15.75" hidden="false" customHeight="false" outlineLevel="0" collapsed="false">
      <c r="A469" s="61" t="s">
        <v>486</v>
      </c>
      <c r="B469" s="48" t="s">
        <v>265</v>
      </c>
      <c r="C469" s="48" t="s">
        <v>182</v>
      </c>
      <c r="D469" s="25" t="s">
        <v>487</v>
      </c>
      <c r="E469" s="25"/>
      <c r="F469" s="194" t="n">
        <f aca="false">F470</f>
        <v>2500</v>
      </c>
      <c r="G469" s="194" t="n">
        <f aca="false">G470</f>
        <v>2500</v>
      </c>
    </row>
    <row r="470" s="113" customFormat="true" ht="15.75" hidden="false" customHeight="false" outlineLevel="0" collapsed="false">
      <c r="A470" s="61" t="s">
        <v>488</v>
      </c>
      <c r="B470" s="48" t="s">
        <v>265</v>
      </c>
      <c r="C470" s="48" t="s">
        <v>182</v>
      </c>
      <c r="D470" s="25" t="s">
        <v>489</v>
      </c>
      <c r="E470" s="25"/>
      <c r="F470" s="194" t="n">
        <f aca="false">F471</f>
        <v>2500</v>
      </c>
      <c r="G470" s="194" t="n">
        <f aca="false">G471</f>
        <v>2500</v>
      </c>
    </row>
    <row r="471" s="113" customFormat="true" ht="40.5" hidden="false" customHeight="true" outlineLevel="0" collapsed="false">
      <c r="A471" s="70" t="s">
        <v>109</v>
      </c>
      <c r="B471" s="48" t="s">
        <v>265</v>
      </c>
      <c r="C471" s="48" t="s">
        <v>182</v>
      </c>
      <c r="D471" s="25" t="s">
        <v>489</v>
      </c>
      <c r="E471" s="25" t="s">
        <v>320</v>
      </c>
      <c r="F471" s="194" t="n">
        <f aca="false">F472</f>
        <v>2500</v>
      </c>
      <c r="G471" s="194" t="n">
        <f aca="false">G472</f>
        <v>2500</v>
      </c>
    </row>
    <row r="472" s="113" customFormat="true" ht="24" hidden="false" customHeight="true" outlineLevel="0" collapsed="false">
      <c r="A472" s="70" t="s">
        <v>321</v>
      </c>
      <c r="B472" s="48" t="s">
        <v>265</v>
      </c>
      <c r="C472" s="48" t="s">
        <v>182</v>
      </c>
      <c r="D472" s="25" t="s">
        <v>489</v>
      </c>
      <c r="E472" s="25" t="s">
        <v>322</v>
      </c>
      <c r="F472" s="191" t="n">
        <v>2500</v>
      </c>
      <c r="G472" s="191" t="n">
        <v>2500</v>
      </c>
    </row>
    <row r="473" s="113" customFormat="true" ht="31.5" hidden="false" customHeight="false" outlineLevel="0" collapsed="false">
      <c r="A473" s="61" t="s">
        <v>490</v>
      </c>
      <c r="B473" s="48" t="s">
        <v>265</v>
      </c>
      <c r="C473" s="48" t="s">
        <v>182</v>
      </c>
      <c r="D473" s="25" t="s">
        <v>491</v>
      </c>
      <c r="E473" s="25"/>
      <c r="F473" s="194" t="n">
        <f aca="false">F474+F477+F480+F483+F486</f>
        <v>9400</v>
      </c>
      <c r="G473" s="194" t="n">
        <f aca="false">G474+G477+G480+G483+G486</f>
        <v>9400</v>
      </c>
    </row>
    <row r="474" s="113" customFormat="true" ht="15.75" hidden="false" customHeight="false" outlineLevel="0" collapsed="false">
      <c r="A474" s="61" t="s">
        <v>492</v>
      </c>
      <c r="B474" s="48" t="s">
        <v>265</v>
      </c>
      <c r="C474" s="48" t="s">
        <v>182</v>
      </c>
      <c r="D474" s="25" t="s">
        <v>493</v>
      </c>
      <c r="E474" s="25"/>
      <c r="F474" s="194" t="n">
        <f aca="false">F475</f>
        <v>1200</v>
      </c>
      <c r="G474" s="194" t="n">
        <f aca="false">G475</f>
        <v>1200</v>
      </c>
    </row>
    <row r="475" s="113" customFormat="true" ht="31.5" hidden="false" customHeight="false" outlineLevel="0" collapsed="false">
      <c r="A475" s="70" t="s">
        <v>109</v>
      </c>
      <c r="B475" s="48" t="s">
        <v>265</v>
      </c>
      <c r="C475" s="48" t="s">
        <v>182</v>
      </c>
      <c r="D475" s="25" t="s">
        <v>493</v>
      </c>
      <c r="E475" s="25" t="s">
        <v>320</v>
      </c>
      <c r="F475" s="194" t="n">
        <f aca="false">F476</f>
        <v>1200</v>
      </c>
      <c r="G475" s="194" t="n">
        <f aca="false">G476</f>
        <v>1200</v>
      </c>
    </row>
    <row r="476" s="113" customFormat="true" ht="23.25" hidden="false" customHeight="true" outlineLevel="0" collapsed="false">
      <c r="A476" s="70" t="s">
        <v>321</v>
      </c>
      <c r="B476" s="48" t="s">
        <v>265</v>
      </c>
      <c r="C476" s="48" t="s">
        <v>182</v>
      </c>
      <c r="D476" s="25" t="s">
        <v>493</v>
      </c>
      <c r="E476" s="25" t="s">
        <v>322</v>
      </c>
      <c r="F476" s="191" t="n">
        <v>1200</v>
      </c>
      <c r="G476" s="191" t="n">
        <v>1200</v>
      </c>
    </row>
    <row r="477" s="113" customFormat="true" ht="21.75" hidden="false" customHeight="true" outlineLevel="0" collapsed="false">
      <c r="A477" s="70" t="s">
        <v>494</v>
      </c>
      <c r="B477" s="48" t="s">
        <v>265</v>
      </c>
      <c r="C477" s="48" t="s">
        <v>182</v>
      </c>
      <c r="D477" s="25" t="s">
        <v>495</v>
      </c>
      <c r="E477" s="25"/>
      <c r="F477" s="194" t="n">
        <f aca="false">F478</f>
        <v>500</v>
      </c>
      <c r="G477" s="194" t="n">
        <f aca="false">G478</f>
        <v>500</v>
      </c>
    </row>
    <row r="478" s="113" customFormat="true" ht="32.25" hidden="false" customHeight="true" outlineLevel="0" collapsed="false">
      <c r="A478" s="70" t="s">
        <v>109</v>
      </c>
      <c r="B478" s="48" t="s">
        <v>265</v>
      </c>
      <c r="C478" s="48" t="s">
        <v>182</v>
      </c>
      <c r="D478" s="25" t="s">
        <v>495</v>
      </c>
      <c r="E478" s="25" t="s">
        <v>320</v>
      </c>
      <c r="F478" s="194" t="n">
        <f aca="false">F479</f>
        <v>500</v>
      </c>
      <c r="G478" s="194" t="n">
        <f aca="false">G479</f>
        <v>500</v>
      </c>
    </row>
    <row r="479" s="113" customFormat="true" ht="18.75" hidden="false" customHeight="true" outlineLevel="0" collapsed="false">
      <c r="A479" s="70" t="s">
        <v>321</v>
      </c>
      <c r="B479" s="48" t="s">
        <v>265</v>
      </c>
      <c r="C479" s="48" t="s">
        <v>182</v>
      </c>
      <c r="D479" s="25" t="s">
        <v>495</v>
      </c>
      <c r="E479" s="25" t="s">
        <v>322</v>
      </c>
      <c r="F479" s="191" t="n">
        <v>500</v>
      </c>
      <c r="G479" s="191" t="n">
        <v>500</v>
      </c>
    </row>
    <row r="480" s="113" customFormat="true" ht="36" hidden="false" customHeight="true" outlineLevel="0" collapsed="false">
      <c r="A480" s="70" t="s">
        <v>820</v>
      </c>
      <c r="B480" s="48" t="s">
        <v>265</v>
      </c>
      <c r="C480" s="48" t="s">
        <v>182</v>
      </c>
      <c r="D480" s="25" t="s">
        <v>821</v>
      </c>
      <c r="E480" s="25"/>
      <c r="F480" s="194" t="n">
        <f aca="false">F481</f>
        <v>1500</v>
      </c>
      <c r="G480" s="194" t="n">
        <f aca="false">G481</f>
        <v>1500</v>
      </c>
    </row>
    <row r="481" s="113" customFormat="true" ht="31.9" hidden="false" customHeight="true" outlineLevel="0" collapsed="false">
      <c r="A481" s="70" t="s">
        <v>109</v>
      </c>
      <c r="B481" s="48" t="s">
        <v>265</v>
      </c>
      <c r="C481" s="48" t="s">
        <v>182</v>
      </c>
      <c r="D481" s="25" t="s">
        <v>821</v>
      </c>
      <c r="E481" s="25" t="s">
        <v>320</v>
      </c>
      <c r="F481" s="194" t="n">
        <f aca="false">F482</f>
        <v>1500</v>
      </c>
      <c r="G481" s="194" t="n">
        <f aca="false">G482</f>
        <v>1500</v>
      </c>
    </row>
    <row r="482" s="113" customFormat="true" ht="24" hidden="false" customHeight="true" outlineLevel="0" collapsed="false">
      <c r="A482" s="70" t="s">
        <v>321</v>
      </c>
      <c r="B482" s="48" t="s">
        <v>265</v>
      </c>
      <c r="C482" s="48" t="s">
        <v>182</v>
      </c>
      <c r="D482" s="25" t="s">
        <v>821</v>
      </c>
      <c r="E482" s="25" t="s">
        <v>322</v>
      </c>
      <c r="F482" s="191" t="n">
        <v>1500</v>
      </c>
      <c r="G482" s="191" t="n">
        <v>1500</v>
      </c>
    </row>
    <row r="483" s="113" customFormat="true" ht="24" hidden="false" customHeight="true" outlineLevel="0" collapsed="false">
      <c r="A483" s="70" t="s">
        <v>496</v>
      </c>
      <c r="B483" s="48" t="s">
        <v>265</v>
      </c>
      <c r="C483" s="48" t="s">
        <v>182</v>
      </c>
      <c r="D483" s="25" t="s">
        <v>497</v>
      </c>
      <c r="E483" s="25"/>
      <c r="F483" s="197" t="n">
        <f aca="false">F484</f>
        <v>3500</v>
      </c>
      <c r="G483" s="197" t="n">
        <f aca="false">G484</f>
        <v>3500</v>
      </c>
    </row>
    <row r="484" s="113" customFormat="true" ht="31.5" hidden="false" customHeight="false" outlineLevel="0" collapsed="false">
      <c r="A484" s="70" t="s">
        <v>109</v>
      </c>
      <c r="B484" s="48" t="s">
        <v>265</v>
      </c>
      <c r="C484" s="48" t="s">
        <v>182</v>
      </c>
      <c r="D484" s="25" t="s">
        <v>497</v>
      </c>
      <c r="E484" s="25" t="s">
        <v>320</v>
      </c>
      <c r="F484" s="197" t="n">
        <f aca="false">F485</f>
        <v>3500</v>
      </c>
      <c r="G484" s="197" t="n">
        <f aca="false">G485</f>
        <v>3500</v>
      </c>
    </row>
    <row r="485" s="113" customFormat="true" ht="24" hidden="false" customHeight="true" outlineLevel="0" collapsed="false">
      <c r="A485" s="70" t="s">
        <v>321</v>
      </c>
      <c r="B485" s="48" t="s">
        <v>265</v>
      </c>
      <c r="C485" s="48" t="s">
        <v>182</v>
      </c>
      <c r="D485" s="25" t="s">
        <v>497</v>
      </c>
      <c r="E485" s="25" t="s">
        <v>322</v>
      </c>
      <c r="F485" s="191" t="n">
        <v>3500</v>
      </c>
      <c r="G485" s="191" t="n">
        <v>3500</v>
      </c>
    </row>
    <row r="486" s="113" customFormat="true" ht="36.6" hidden="false" customHeight="true" outlineLevel="0" collapsed="false">
      <c r="A486" s="70" t="s">
        <v>822</v>
      </c>
      <c r="B486" s="48" t="s">
        <v>265</v>
      </c>
      <c r="C486" s="48" t="s">
        <v>182</v>
      </c>
      <c r="D486" s="25" t="s">
        <v>499</v>
      </c>
      <c r="E486" s="25"/>
      <c r="F486" s="194" t="n">
        <f aca="false">F487</f>
        <v>2700</v>
      </c>
      <c r="G486" s="194" t="n">
        <f aca="false">G487</f>
        <v>2700</v>
      </c>
    </row>
    <row r="487" s="113" customFormat="true" ht="31.9" hidden="false" customHeight="true" outlineLevel="0" collapsed="false">
      <c r="A487" s="31" t="s">
        <v>36</v>
      </c>
      <c r="B487" s="48" t="s">
        <v>265</v>
      </c>
      <c r="C487" s="48" t="s">
        <v>182</v>
      </c>
      <c r="D487" s="25" t="s">
        <v>499</v>
      </c>
      <c r="E487" s="25" t="s">
        <v>37</v>
      </c>
      <c r="F487" s="194" t="n">
        <f aca="false">F488</f>
        <v>2700</v>
      </c>
      <c r="G487" s="194" t="n">
        <f aca="false">G488</f>
        <v>2700</v>
      </c>
    </row>
    <row r="488" s="113" customFormat="true" ht="31.5" hidden="false" customHeight="false" outlineLevel="0" collapsed="false">
      <c r="A488" s="31" t="s">
        <v>38</v>
      </c>
      <c r="B488" s="48" t="s">
        <v>265</v>
      </c>
      <c r="C488" s="48" t="s">
        <v>182</v>
      </c>
      <c r="D488" s="25" t="s">
        <v>499</v>
      </c>
      <c r="E488" s="25" t="s">
        <v>39</v>
      </c>
      <c r="F488" s="191" t="n">
        <v>2700</v>
      </c>
      <c r="G488" s="191" t="n">
        <v>2700</v>
      </c>
    </row>
    <row r="489" s="113" customFormat="true" ht="31.5" hidden="false" customHeight="false" outlineLevel="0" collapsed="false">
      <c r="A489" s="31" t="s">
        <v>502</v>
      </c>
      <c r="B489" s="48" t="s">
        <v>265</v>
      </c>
      <c r="C489" s="48" t="s">
        <v>182</v>
      </c>
      <c r="D489" s="25" t="s">
        <v>503</v>
      </c>
      <c r="E489" s="25"/>
      <c r="F489" s="194" t="n">
        <f aca="false">F493+F499+F496+F490</f>
        <v>3020</v>
      </c>
      <c r="G489" s="194" t="n">
        <f aca="false">G493+G499+G496+G490</f>
        <v>3020</v>
      </c>
    </row>
    <row r="490" s="113" customFormat="true" ht="47.25" hidden="false" customHeight="false" outlineLevel="0" collapsed="false">
      <c r="A490" s="31" t="s">
        <v>504</v>
      </c>
      <c r="B490" s="48" t="s">
        <v>265</v>
      </c>
      <c r="C490" s="48" t="s">
        <v>182</v>
      </c>
      <c r="D490" s="25" t="s">
        <v>505</v>
      </c>
      <c r="E490" s="25"/>
      <c r="F490" s="194" t="n">
        <f aca="false">F491</f>
        <v>500</v>
      </c>
      <c r="G490" s="194" t="n">
        <f aca="false">G491</f>
        <v>500</v>
      </c>
    </row>
    <row r="491" s="113" customFormat="true" ht="31.5" hidden="false" customHeight="false" outlineLevel="0" collapsed="false">
      <c r="A491" s="70" t="s">
        <v>109</v>
      </c>
      <c r="B491" s="48" t="s">
        <v>265</v>
      </c>
      <c r="C491" s="48" t="s">
        <v>182</v>
      </c>
      <c r="D491" s="25" t="s">
        <v>505</v>
      </c>
      <c r="E491" s="25" t="s">
        <v>320</v>
      </c>
      <c r="F491" s="194" t="n">
        <f aca="false">F492</f>
        <v>500</v>
      </c>
      <c r="G491" s="194" t="n">
        <f aca="false">G492</f>
        <v>500</v>
      </c>
    </row>
    <row r="492" s="113" customFormat="true" ht="15.75" hidden="false" customHeight="false" outlineLevel="0" collapsed="false">
      <c r="A492" s="70" t="s">
        <v>321</v>
      </c>
      <c r="B492" s="48" t="s">
        <v>265</v>
      </c>
      <c r="C492" s="48" t="s">
        <v>182</v>
      </c>
      <c r="D492" s="25" t="s">
        <v>505</v>
      </c>
      <c r="E492" s="25" t="s">
        <v>322</v>
      </c>
      <c r="F492" s="191" t="n">
        <v>500</v>
      </c>
      <c r="G492" s="191" t="n">
        <v>500</v>
      </c>
    </row>
    <row r="493" s="113" customFormat="true" ht="15.75" hidden="false" customHeight="false" outlineLevel="0" collapsed="false">
      <c r="A493" s="31" t="s">
        <v>508</v>
      </c>
      <c r="B493" s="48" t="s">
        <v>265</v>
      </c>
      <c r="C493" s="48" t="s">
        <v>182</v>
      </c>
      <c r="D493" s="25" t="s">
        <v>509</v>
      </c>
      <c r="E493" s="25"/>
      <c r="F493" s="194" t="n">
        <f aca="false">F494</f>
        <v>1020</v>
      </c>
      <c r="G493" s="194" t="n">
        <f aca="false">G494</f>
        <v>1020</v>
      </c>
    </row>
    <row r="494" s="113" customFormat="true" ht="31.5" hidden="false" customHeight="false" outlineLevel="0" collapsed="false">
      <c r="A494" s="31" t="s">
        <v>36</v>
      </c>
      <c r="B494" s="48" t="s">
        <v>265</v>
      </c>
      <c r="C494" s="48" t="s">
        <v>182</v>
      </c>
      <c r="D494" s="25" t="s">
        <v>509</v>
      </c>
      <c r="E494" s="25" t="s">
        <v>37</v>
      </c>
      <c r="F494" s="194" t="n">
        <f aca="false">F495</f>
        <v>1020</v>
      </c>
      <c r="G494" s="194" t="n">
        <f aca="false">G495</f>
        <v>1020</v>
      </c>
    </row>
    <row r="495" s="113" customFormat="true" ht="31.5" hidden="false" customHeight="false" outlineLevel="0" collapsed="false">
      <c r="A495" s="31" t="s">
        <v>38</v>
      </c>
      <c r="B495" s="48" t="s">
        <v>265</v>
      </c>
      <c r="C495" s="48" t="s">
        <v>182</v>
      </c>
      <c r="D495" s="25" t="s">
        <v>509</v>
      </c>
      <c r="E495" s="25" t="s">
        <v>39</v>
      </c>
      <c r="F495" s="191" t="n">
        <v>1020</v>
      </c>
      <c r="G495" s="191" t="n">
        <v>1020</v>
      </c>
    </row>
    <row r="496" s="113" customFormat="true" ht="15.75" hidden="false" customHeight="false" outlineLevel="0" collapsed="false">
      <c r="A496" s="70" t="s">
        <v>510</v>
      </c>
      <c r="B496" s="48" t="s">
        <v>265</v>
      </c>
      <c r="C496" s="48" t="s">
        <v>182</v>
      </c>
      <c r="D496" s="25" t="s">
        <v>511</v>
      </c>
      <c r="E496" s="25"/>
      <c r="F496" s="194" t="n">
        <f aca="false">F497</f>
        <v>500</v>
      </c>
      <c r="G496" s="194" t="n">
        <f aca="false">G497</f>
        <v>500</v>
      </c>
    </row>
    <row r="497" s="113" customFormat="true" ht="31.5" hidden="false" customHeight="false" outlineLevel="0" collapsed="false">
      <c r="A497" s="31" t="s">
        <v>36</v>
      </c>
      <c r="B497" s="48" t="s">
        <v>265</v>
      </c>
      <c r="C497" s="48" t="s">
        <v>182</v>
      </c>
      <c r="D497" s="25" t="s">
        <v>511</v>
      </c>
      <c r="E497" s="25" t="s">
        <v>37</v>
      </c>
      <c r="F497" s="194" t="n">
        <f aca="false">F498</f>
        <v>500</v>
      </c>
      <c r="G497" s="194" t="n">
        <f aca="false">G498</f>
        <v>500</v>
      </c>
    </row>
    <row r="498" s="113" customFormat="true" ht="31.5" hidden="false" customHeight="false" outlineLevel="0" collapsed="false">
      <c r="A498" s="31" t="s">
        <v>38</v>
      </c>
      <c r="B498" s="48" t="s">
        <v>265</v>
      </c>
      <c r="C498" s="48" t="s">
        <v>182</v>
      </c>
      <c r="D498" s="25" t="s">
        <v>511</v>
      </c>
      <c r="E498" s="25" t="s">
        <v>39</v>
      </c>
      <c r="F498" s="191" t="n">
        <v>500</v>
      </c>
      <c r="G498" s="191" t="n">
        <v>500</v>
      </c>
    </row>
    <row r="499" s="113" customFormat="true" ht="15.75" hidden="false" customHeight="false" outlineLevel="0" collapsed="false">
      <c r="A499" s="70" t="s">
        <v>823</v>
      </c>
      <c r="B499" s="48" t="s">
        <v>265</v>
      </c>
      <c r="C499" s="48" t="s">
        <v>182</v>
      </c>
      <c r="D499" s="25" t="s">
        <v>824</v>
      </c>
      <c r="E499" s="25"/>
      <c r="F499" s="194" t="n">
        <f aca="false">F500</f>
        <v>1000</v>
      </c>
      <c r="G499" s="194" t="n">
        <f aca="false">G500</f>
        <v>1000</v>
      </c>
    </row>
    <row r="500" s="113" customFormat="true" ht="31.5" hidden="false" customHeight="false" outlineLevel="0" collapsed="false">
      <c r="A500" s="31" t="s">
        <v>36</v>
      </c>
      <c r="B500" s="48" t="s">
        <v>265</v>
      </c>
      <c r="C500" s="48" t="s">
        <v>182</v>
      </c>
      <c r="D500" s="25" t="s">
        <v>824</v>
      </c>
      <c r="E500" s="25" t="s">
        <v>37</v>
      </c>
      <c r="F500" s="194" t="n">
        <f aca="false">F501</f>
        <v>1000</v>
      </c>
      <c r="G500" s="194" t="n">
        <f aca="false">G501</f>
        <v>1000</v>
      </c>
    </row>
    <row r="501" s="113" customFormat="true" ht="31.5" hidden="false" customHeight="false" outlineLevel="0" collapsed="false">
      <c r="A501" s="31" t="s">
        <v>38</v>
      </c>
      <c r="B501" s="48" t="s">
        <v>265</v>
      </c>
      <c r="C501" s="48" t="s">
        <v>182</v>
      </c>
      <c r="D501" s="25" t="s">
        <v>824</v>
      </c>
      <c r="E501" s="25" t="s">
        <v>39</v>
      </c>
      <c r="F501" s="191" t="n">
        <v>1000</v>
      </c>
      <c r="G501" s="191" t="n">
        <v>1000</v>
      </c>
    </row>
    <row r="502" s="141" customFormat="true" ht="36" hidden="false" customHeight="true" outlineLevel="0" collapsed="false">
      <c r="A502" s="97" t="s">
        <v>514</v>
      </c>
      <c r="B502" s="137" t="s">
        <v>265</v>
      </c>
      <c r="C502" s="137" t="s">
        <v>265</v>
      </c>
      <c r="D502" s="137"/>
      <c r="E502" s="137"/>
      <c r="F502" s="210" t="n">
        <f aca="false">F503</f>
        <v>40470</v>
      </c>
      <c r="G502" s="210" t="n">
        <f aca="false">G503</f>
        <v>40470</v>
      </c>
    </row>
    <row r="503" s="142" customFormat="true" ht="47.25" hidden="false" customHeight="false" outlineLevel="0" collapsed="false">
      <c r="A503" s="57" t="s">
        <v>325</v>
      </c>
      <c r="B503" s="44" t="s">
        <v>265</v>
      </c>
      <c r="C503" s="44" t="s">
        <v>265</v>
      </c>
      <c r="D503" s="44" t="s">
        <v>326</v>
      </c>
      <c r="E503" s="26"/>
      <c r="F503" s="193" t="n">
        <f aca="false">F504</f>
        <v>40470</v>
      </c>
      <c r="G503" s="193" t="n">
        <f aca="false">G504</f>
        <v>40470</v>
      </c>
    </row>
    <row r="504" s="142" customFormat="true" ht="15.75" hidden="false" customHeight="false" outlineLevel="0" collapsed="false">
      <c r="A504" s="135" t="s">
        <v>438</v>
      </c>
      <c r="B504" s="44" t="s">
        <v>265</v>
      </c>
      <c r="C504" s="44" t="s">
        <v>265</v>
      </c>
      <c r="D504" s="44" t="s">
        <v>439</v>
      </c>
      <c r="E504" s="26"/>
      <c r="F504" s="193" t="n">
        <f aca="false">F505</f>
        <v>40470</v>
      </c>
      <c r="G504" s="193" t="n">
        <f aca="false">G505</f>
        <v>40470</v>
      </c>
    </row>
    <row r="505" s="1" customFormat="true" ht="32.25" hidden="false" customHeight="true" outlineLevel="0" collapsed="false">
      <c r="A505" s="31" t="s">
        <v>515</v>
      </c>
      <c r="B505" s="48" t="s">
        <v>265</v>
      </c>
      <c r="C505" s="48" t="s">
        <v>265</v>
      </c>
      <c r="D505" s="25" t="s">
        <v>516</v>
      </c>
      <c r="E505" s="25"/>
      <c r="F505" s="197" t="n">
        <f aca="false">F506</f>
        <v>40470</v>
      </c>
      <c r="G505" s="197" t="n">
        <f aca="false">G506</f>
        <v>40470</v>
      </c>
    </row>
    <row r="506" s="1" customFormat="true" ht="31.5" hidden="false" customHeight="false" outlineLevel="0" collapsed="false">
      <c r="A506" s="24" t="s">
        <v>107</v>
      </c>
      <c r="B506" s="48" t="s">
        <v>265</v>
      </c>
      <c r="C506" s="48" t="s">
        <v>265</v>
      </c>
      <c r="D506" s="25" t="s">
        <v>517</v>
      </c>
      <c r="E506" s="26"/>
      <c r="F506" s="197" t="n">
        <f aca="false">F507</f>
        <v>40470</v>
      </c>
      <c r="G506" s="197" t="n">
        <f aca="false">G507</f>
        <v>40470</v>
      </c>
    </row>
    <row r="507" s="1" customFormat="true" ht="31.5" hidden="false" customHeight="false" outlineLevel="0" collapsed="false">
      <c r="A507" s="70" t="s">
        <v>109</v>
      </c>
      <c r="B507" s="48" t="s">
        <v>265</v>
      </c>
      <c r="C507" s="48" t="s">
        <v>265</v>
      </c>
      <c r="D507" s="25" t="s">
        <v>517</v>
      </c>
      <c r="E507" s="25" t="s">
        <v>320</v>
      </c>
      <c r="F507" s="197" t="n">
        <f aca="false">F508</f>
        <v>40470</v>
      </c>
      <c r="G507" s="197" t="n">
        <f aca="false">G508</f>
        <v>40470</v>
      </c>
    </row>
    <row r="508" s="1" customFormat="true" ht="15.75" hidden="false" customHeight="false" outlineLevel="0" collapsed="false">
      <c r="A508" s="70" t="s">
        <v>321</v>
      </c>
      <c r="B508" s="48" t="s">
        <v>265</v>
      </c>
      <c r="C508" s="48" t="s">
        <v>265</v>
      </c>
      <c r="D508" s="25" t="s">
        <v>517</v>
      </c>
      <c r="E508" s="25" t="s">
        <v>322</v>
      </c>
      <c r="F508" s="191" t="n">
        <v>40470</v>
      </c>
      <c r="G508" s="191" t="n">
        <v>40470</v>
      </c>
    </row>
    <row r="509" s="17" customFormat="true" ht="27" hidden="false" customHeight="true" outlineLevel="0" collapsed="false">
      <c r="A509" s="100" t="s">
        <v>518</v>
      </c>
      <c r="B509" s="13" t="s">
        <v>519</v>
      </c>
      <c r="C509" s="13"/>
      <c r="D509" s="13"/>
      <c r="E509" s="143"/>
      <c r="F509" s="189" t="n">
        <f aca="false">F510+F535+F598+F623+F646</f>
        <v>602834.02</v>
      </c>
      <c r="G509" s="189" t="n">
        <f aca="false">G510+G535+G598+G623+G646</f>
        <v>583708.02</v>
      </c>
    </row>
    <row r="510" s="23" customFormat="true" ht="18.75" hidden="false" customHeight="false" outlineLevel="0" collapsed="false">
      <c r="A510" s="18" t="s">
        <v>520</v>
      </c>
      <c r="B510" s="19" t="s">
        <v>519</v>
      </c>
      <c r="C510" s="19" t="s">
        <v>15</v>
      </c>
      <c r="D510" s="19"/>
      <c r="E510" s="72"/>
      <c r="F510" s="200" t="n">
        <f aca="false">F511+F529</f>
        <v>184567.7</v>
      </c>
      <c r="G510" s="200" t="n">
        <f aca="false">G511+G529</f>
        <v>181847.7</v>
      </c>
    </row>
    <row r="511" customFormat="false" ht="47.25" hidden="false" customHeight="false" outlineLevel="0" collapsed="false">
      <c r="A511" s="36" t="s">
        <v>40</v>
      </c>
      <c r="B511" s="26" t="s">
        <v>519</v>
      </c>
      <c r="C511" s="26" t="s">
        <v>15</v>
      </c>
      <c r="D511" s="26" t="s">
        <v>41</v>
      </c>
      <c r="E511" s="73"/>
      <c r="F511" s="193" t="n">
        <f aca="false">F512</f>
        <v>184067.7</v>
      </c>
      <c r="G511" s="193" t="n">
        <f aca="false">G512</f>
        <v>181347.7</v>
      </c>
    </row>
    <row r="512" customFormat="false" ht="15.75" hidden="false" customHeight="false" outlineLevel="0" collapsed="false">
      <c r="A512" s="57" t="s">
        <v>126</v>
      </c>
      <c r="B512" s="26" t="s">
        <v>519</v>
      </c>
      <c r="C512" s="26" t="s">
        <v>15</v>
      </c>
      <c r="D512" s="26" t="s">
        <v>127</v>
      </c>
      <c r="E512" s="26"/>
      <c r="F512" s="193" t="n">
        <f aca="false">F513+F525</f>
        <v>184067.7</v>
      </c>
      <c r="G512" s="193" t="n">
        <f aca="false">G513+G525</f>
        <v>181347.7</v>
      </c>
    </row>
    <row r="513" customFormat="false" ht="52.5" hidden="false" customHeight="true" outlineLevel="0" collapsed="false">
      <c r="A513" s="31" t="s">
        <v>128</v>
      </c>
      <c r="B513" s="25" t="s">
        <v>519</v>
      </c>
      <c r="C513" s="25" t="s">
        <v>15</v>
      </c>
      <c r="D513" s="25" t="s">
        <v>129</v>
      </c>
      <c r="E513" s="25"/>
      <c r="F513" s="194" t="n">
        <f aca="false">F514+F521+F518</f>
        <v>183987.7</v>
      </c>
      <c r="G513" s="194" t="n">
        <f aca="false">G514+G521+G518</f>
        <v>181267.7</v>
      </c>
    </row>
    <row r="514" customFormat="false" ht="31.5" hidden="false" customHeight="false" outlineLevel="0" collapsed="false">
      <c r="A514" s="24" t="s">
        <v>107</v>
      </c>
      <c r="B514" s="25" t="s">
        <v>519</v>
      </c>
      <c r="C514" s="25" t="s">
        <v>15</v>
      </c>
      <c r="D514" s="25" t="s">
        <v>521</v>
      </c>
      <c r="E514" s="25"/>
      <c r="F514" s="194" t="n">
        <f aca="false">F515</f>
        <v>64596.7</v>
      </c>
      <c r="G514" s="194" t="n">
        <f aca="false">G515</f>
        <v>64596.7</v>
      </c>
    </row>
    <row r="515" customFormat="false" ht="36.75" hidden="false" customHeight="true" outlineLevel="0" collapsed="false">
      <c r="A515" s="70" t="s">
        <v>109</v>
      </c>
      <c r="B515" s="25" t="s">
        <v>519</v>
      </c>
      <c r="C515" s="25" t="s">
        <v>15</v>
      </c>
      <c r="D515" s="25" t="s">
        <v>521</v>
      </c>
      <c r="E515" s="25" t="s">
        <v>320</v>
      </c>
      <c r="F515" s="194" t="n">
        <f aca="false">F516+F517</f>
        <v>64596.7</v>
      </c>
      <c r="G515" s="194" t="n">
        <f aca="false">G516+G517</f>
        <v>64596.7</v>
      </c>
    </row>
    <row r="516" customFormat="false" ht="15.75" hidden="false" customHeight="false" outlineLevel="0" collapsed="false">
      <c r="A516" s="70" t="s">
        <v>321</v>
      </c>
      <c r="B516" s="25" t="s">
        <v>519</v>
      </c>
      <c r="C516" s="25" t="s">
        <v>15</v>
      </c>
      <c r="D516" s="25" t="s">
        <v>521</v>
      </c>
      <c r="E516" s="25" t="s">
        <v>322</v>
      </c>
      <c r="F516" s="191" t="n">
        <v>52588.3</v>
      </c>
      <c r="G516" s="191" t="n">
        <v>52588.3</v>
      </c>
    </row>
    <row r="517" customFormat="false" ht="15.75" hidden="false" customHeight="false" outlineLevel="0" collapsed="false">
      <c r="A517" s="70" t="s">
        <v>361</v>
      </c>
      <c r="B517" s="25" t="s">
        <v>519</v>
      </c>
      <c r="C517" s="25" t="s">
        <v>15</v>
      </c>
      <c r="D517" s="25" t="s">
        <v>521</v>
      </c>
      <c r="E517" s="25" t="s">
        <v>483</v>
      </c>
      <c r="F517" s="191" t="n">
        <v>12008.4</v>
      </c>
      <c r="G517" s="191" t="n">
        <v>12008.4</v>
      </c>
    </row>
    <row r="518" customFormat="false" ht="15.75" hidden="false" customHeight="false" outlineLevel="0" collapsed="false">
      <c r="A518" s="24" t="s">
        <v>115</v>
      </c>
      <c r="B518" s="25" t="s">
        <v>519</v>
      </c>
      <c r="C518" s="25" t="s">
        <v>15</v>
      </c>
      <c r="D518" s="25" t="s">
        <v>522</v>
      </c>
      <c r="E518" s="25"/>
      <c r="F518" s="197" t="n">
        <f aca="false">F519</f>
        <v>2720</v>
      </c>
      <c r="G518" s="197" t="n">
        <f aca="false">G519</f>
        <v>0</v>
      </c>
    </row>
    <row r="519" customFormat="false" ht="31.5" hidden="false" customHeight="false" outlineLevel="0" collapsed="false">
      <c r="A519" s="70" t="s">
        <v>109</v>
      </c>
      <c r="B519" s="25" t="s">
        <v>519</v>
      </c>
      <c r="C519" s="25" t="s">
        <v>15</v>
      </c>
      <c r="D519" s="25" t="s">
        <v>522</v>
      </c>
      <c r="E519" s="25" t="s">
        <v>320</v>
      </c>
      <c r="F519" s="197" t="n">
        <f aca="false">F520</f>
        <v>2720</v>
      </c>
      <c r="G519" s="197" t="n">
        <v>0</v>
      </c>
    </row>
    <row r="520" customFormat="false" ht="15.75" hidden="false" customHeight="false" outlineLevel="0" collapsed="false">
      <c r="A520" s="70" t="s">
        <v>321</v>
      </c>
      <c r="B520" s="25" t="s">
        <v>519</v>
      </c>
      <c r="C520" s="25" t="s">
        <v>15</v>
      </c>
      <c r="D520" s="25" t="s">
        <v>522</v>
      </c>
      <c r="E520" s="25" t="s">
        <v>322</v>
      </c>
      <c r="F520" s="191" t="n">
        <v>2720</v>
      </c>
      <c r="G520" s="191" t="n">
        <v>0</v>
      </c>
    </row>
    <row r="521" customFormat="false" ht="110.25" hidden="false" customHeight="false" outlineLevel="0" collapsed="false">
      <c r="A521" s="145" t="s">
        <v>523</v>
      </c>
      <c r="B521" s="25" t="s">
        <v>519</v>
      </c>
      <c r="C521" s="25" t="s">
        <v>15</v>
      </c>
      <c r="D521" s="25" t="s">
        <v>524</v>
      </c>
      <c r="E521" s="25"/>
      <c r="F521" s="194" t="n">
        <f aca="false">F522</f>
        <v>116671</v>
      </c>
      <c r="G521" s="194" t="n">
        <f aca="false">G522</f>
        <v>116671</v>
      </c>
    </row>
    <row r="522" customFormat="false" ht="31.5" hidden="false" customHeight="false" outlineLevel="0" collapsed="false">
      <c r="A522" s="70" t="s">
        <v>109</v>
      </c>
      <c r="B522" s="25" t="s">
        <v>519</v>
      </c>
      <c r="C522" s="25" t="s">
        <v>15</v>
      </c>
      <c r="D522" s="25" t="s">
        <v>524</v>
      </c>
      <c r="E522" s="25" t="s">
        <v>320</v>
      </c>
      <c r="F522" s="194" t="n">
        <f aca="false">F523+F524</f>
        <v>116671</v>
      </c>
      <c r="G522" s="194" t="n">
        <f aca="false">G523+G524</f>
        <v>116671</v>
      </c>
    </row>
    <row r="523" customFormat="false" ht="15.75" hidden="false" customHeight="false" outlineLevel="0" collapsed="false">
      <c r="A523" s="70" t="s">
        <v>321</v>
      </c>
      <c r="B523" s="25" t="s">
        <v>519</v>
      </c>
      <c r="C523" s="25" t="s">
        <v>15</v>
      </c>
      <c r="D523" s="25" t="s">
        <v>524</v>
      </c>
      <c r="E523" s="25" t="s">
        <v>322</v>
      </c>
      <c r="F523" s="191" t="n">
        <v>97997</v>
      </c>
      <c r="G523" s="191" t="n">
        <v>97997</v>
      </c>
    </row>
    <row r="524" customFormat="false" ht="15.75" hidden="false" customHeight="false" outlineLevel="0" collapsed="false">
      <c r="A524" s="70" t="s">
        <v>361</v>
      </c>
      <c r="B524" s="25" t="s">
        <v>519</v>
      </c>
      <c r="C524" s="25" t="s">
        <v>15</v>
      </c>
      <c r="D524" s="25" t="s">
        <v>524</v>
      </c>
      <c r="E524" s="25" t="s">
        <v>483</v>
      </c>
      <c r="F524" s="191" t="n">
        <v>18674</v>
      </c>
      <c r="G524" s="191" t="n">
        <v>18674</v>
      </c>
    </row>
    <row r="525" customFormat="false" ht="47.25" hidden="false" customHeight="false" outlineLevel="0" collapsed="false">
      <c r="A525" s="70" t="s">
        <v>825</v>
      </c>
      <c r="B525" s="25" t="s">
        <v>519</v>
      </c>
      <c r="C525" s="25" t="s">
        <v>15</v>
      </c>
      <c r="D525" s="25" t="s">
        <v>826</v>
      </c>
      <c r="E525" s="25"/>
      <c r="F525" s="194" t="n">
        <f aca="false">F526</f>
        <v>80</v>
      </c>
      <c r="G525" s="194" t="n">
        <f aca="false">G526</f>
        <v>80</v>
      </c>
    </row>
    <row r="526" customFormat="false" ht="63" hidden="false" customHeight="false" outlineLevel="0" collapsed="false">
      <c r="A526" s="70" t="s">
        <v>827</v>
      </c>
      <c r="B526" s="25" t="s">
        <v>519</v>
      </c>
      <c r="C526" s="25" t="s">
        <v>15</v>
      </c>
      <c r="D526" s="25" t="s">
        <v>828</v>
      </c>
      <c r="E526" s="25"/>
      <c r="F526" s="194" t="n">
        <f aca="false">F527</f>
        <v>80</v>
      </c>
      <c r="G526" s="194" t="n">
        <f aca="false">G527</f>
        <v>80</v>
      </c>
    </row>
    <row r="527" customFormat="false" ht="31.5" hidden="false" customHeight="false" outlineLevel="0" collapsed="false">
      <c r="A527" s="70" t="s">
        <v>109</v>
      </c>
      <c r="B527" s="25" t="s">
        <v>519</v>
      </c>
      <c r="C527" s="25" t="s">
        <v>15</v>
      </c>
      <c r="D527" s="25" t="s">
        <v>828</v>
      </c>
      <c r="E527" s="25" t="s">
        <v>320</v>
      </c>
      <c r="F527" s="194" t="n">
        <f aca="false">F528</f>
        <v>80</v>
      </c>
      <c r="G527" s="194" t="n">
        <f aca="false">G528</f>
        <v>80</v>
      </c>
    </row>
    <row r="528" customFormat="false" ht="15.75" hidden="false" customHeight="false" outlineLevel="0" collapsed="false">
      <c r="A528" s="70" t="s">
        <v>321</v>
      </c>
      <c r="B528" s="25" t="s">
        <v>519</v>
      </c>
      <c r="C528" s="25" t="s">
        <v>15</v>
      </c>
      <c r="D528" s="25" t="s">
        <v>828</v>
      </c>
      <c r="E528" s="25" t="s">
        <v>322</v>
      </c>
      <c r="F528" s="191" t="n">
        <v>80</v>
      </c>
      <c r="G528" s="191" t="n">
        <v>80</v>
      </c>
    </row>
    <row r="529" customFormat="false" ht="47.25" hidden="false" customHeight="false" outlineLevel="0" collapsed="false">
      <c r="A529" s="81" t="s">
        <v>134</v>
      </c>
      <c r="B529" s="26" t="s">
        <v>519</v>
      </c>
      <c r="C529" s="26" t="s">
        <v>15</v>
      </c>
      <c r="D529" s="26" t="s">
        <v>135</v>
      </c>
      <c r="E529" s="25"/>
      <c r="F529" s="193" t="n">
        <f aca="false">F530</f>
        <v>500</v>
      </c>
      <c r="G529" s="193" t="n">
        <f aca="false">G530</f>
        <v>500</v>
      </c>
    </row>
    <row r="530" customFormat="false" ht="15.75" hidden="false" customHeight="false" outlineLevel="0" collapsed="false">
      <c r="A530" s="81" t="s">
        <v>662</v>
      </c>
      <c r="B530" s="26" t="s">
        <v>519</v>
      </c>
      <c r="C530" s="26" t="s">
        <v>15</v>
      </c>
      <c r="D530" s="26" t="s">
        <v>663</v>
      </c>
      <c r="E530" s="25"/>
      <c r="F530" s="193" t="n">
        <f aca="false">F531</f>
        <v>500</v>
      </c>
      <c r="G530" s="193" t="n">
        <f aca="false">G531</f>
        <v>500</v>
      </c>
    </row>
    <row r="531" customFormat="false" ht="31.5" hidden="false" customHeight="false" outlineLevel="0" collapsed="false">
      <c r="A531" s="70" t="s">
        <v>664</v>
      </c>
      <c r="B531" s="25" t="s">
        <v>519</v>
      </c>
      <c r="C531" s="25" t="s">
        <v>15</v>
      </c>
      <c r="D531" s="25" t="s">
        <v>829</v>
      </c>
      <c r="E531" s="25"/>
      <c r="F531" s="194" t="n">
        <f aca="false">F532</f>
        <v>500</v>
      </c>
      <c r="G531" s="194" t="n">
        <f aca="false">G532</f>
        <v>500</v>
      </c>
    </row>
    <row r="532" customFormat="false" ht="47.25" hidden="false" customHeight="false" outlineLevel="0" collapsed="false">
      <c r="A532" s="70" t="s">
        <v>666</v>
      </c>
      <c r="B532" s="25" t="s">
        <v>519</v>
      </c>
      <c r="C532" s="25" t="s">
        <v>15</v>
      </c>
      <c r="D532" s="25" t="s">
        <v>830</v>
      </c>
      <c r="E532" s="25"/>
      <c r="F532" s="194" t="n">
        <f aca="false">F533</f>
        <v>500</v>
      </c>
      <c r="G532" s="194" t="n">
        <f aca="false">G533</f>
        <v>500</v>
      </c>
    </row>
    <row r="533" customFormat="false" ht="31.5" hidden="false" customHeight="false" outlineLevel="0" collapsed="false">
      <c r="A533" s="70" t="s">
        <v>109</v>
      </c>
      <c r="B533" s="25" t="s">
        <v>519</v>
      </c>
      <c r="C533" s="25" t="s">
        <v>15</v>
      </c>
      <c r="D533" s="25" t="s">
        <v>830</v>
      </c>
      <c r="E533" s="25" t="s">
        <v>320</v>
      </c>
      <c r="F533" s="194" t="n">
        <f aca="false">F534</f>
        <v>500</v>
      </c>
      <c r="G533" s="194" t="n">
        <f aca="false">G534</f>
        <v>500</v>
      </c>
    </row>
    <row r="534" customFormat="false" ht="15.75" hidden="false" customHeight="false" outlineLevel="0" collapsed="false">
      <c r="A534" s="70" t="s">
        <v>321</v>
      </c>
      <c r="B534" s="25" t="s">
        <v>519</v>
      </c>
      <c r="C534" s="25" t="s">
        <v>15</v>
      </c>
      <c r="D534" s="25" t="s">
        <v>830</v>
      </c>
      <c r="E534" s="25" t="s">
        <v>322</v>
      </c>
      <c r="F534" s="191" t="n">
        <v>500</v>
      </c>
      <c r="G534" s="191" t="n">
        <v>500</v>
      </c>
    </row>
    <row r="535" s="23" customFormat="true" ht="18.75" hidden="false" customHeight="false" outlineLevel="0" collapsed="false">
      <c r="A535" s="18" t="s">
        <v>529</v>
      </c>
      <c r="B535" s="19" t="s">
        <v>519</v>
      </c>
      <c r="C535" s="19" t="s">
        <v>17</v>
      </c>
      <c r="D535" s="19"/>
      <c r="E535" s="19"/>
      <c r="F535" s="192" t="n">
        <f aca="false">F536+F542+F569+F589</f>
        <v>346296.7</v>
      </c>
      <c r="G535" s="192" t="n">
        <f aca="false">G536+G542+G569+G589</f>
        <v>332471.7</v>
      </c>
    </row>
    <row r="536" s="1" customFormat="true" ht="31.5" hidden="false" customHeight="false" outlineLevel="0" collapsed="false">
      <c r="A536" s="36" t="s">
        <v>101</v>
      </c>
      <c r="B536" s="25" t="s">
        <v>519</v>
      </c>
      <c r="C536" s="25" t="s">
        <v>17</v>
      </c>
      <c r="D536" s="84" t="s">
        <v>102</v>
      </c>
      <c r="E536" s="25"/>
      <c r="F536" s="194" t="n">
        <f aca="false">F537</f>
        <v>223</v>
      </c>
      <c r="G536" s="194" t="n">
        <f aca="false">G537</f>
        <v>223</v>
      </c>
    </row>
    <row r="537" s="1" customFormat="true" ht="31.5" hidden="false" customHeight="false" outlineLevel="0" collapsed="false">
      <c r="A537" s="124" t="s">
        <v>335</v>
      </c>
      <c r="B537" s="25" t="s">
        <v>519</v>
      </c>
      <c r="C537" s="25" t="s">
        <v>17</v>
      </c>
      <c r="D537" s="84" t="s">
        <v>336</v>
      </c>
      <c r="E537" s="25"/>
      <c r="F537" s="194" t="n">
        <f aca="false">F538</f>
        <v>223</v>
      </c>
      <c r="G537" s="194" t="n">
        <f aca="false">G538</f>
        <v>223</v>
      </c>
    </row>
    <row r="538" s="1" customFormat="true" ht="47.25" hidden="false" customHeight="false" outlineLevel="0" collapsed="false">
      <c r="A538" s="31" t="s">
        <v>805</v>
      </c>
      <c r="B538" s="25" t="s">
        <v>519</v>
      </c>
      <c r="C538" s="25" t="s">
        <v>17</v>
      </c>
      <c r="D538" s="84" t="s">
        <v>806</v>
      </c>
      <c r="E538" s="25"/>
      <c r="F538" s="194" t="n">
        <f aca="false">F539</f>
        <v>223</v>
      </c>
      <c r="G538" s="194" t="n">
        <f aca="false">G539</f>
        <v>223</v>
      </c>
    </row>
    <row r="539" s="1" customFormat="true" ht="31.5" hidden="false" customHeight="false" outlineLevel="0" collapsed="false">
      <c r="A539" s="61" t="s">
        <v>831</v>
      </c>
      <c r="B539" s="25" t="s">
        <v>519</v>
      </c>
      <c r="C539" s="25" t="s">
        <v>17</v>
      </c>
      <c r="D539" s="127" t="s">
        <v>832</v>
      </c>
      <c r="E539" s="128"/>
      <c r="F539" s="194" t="n">
        <f aca="false">F540</f>
        <v>223</v>
      </c>
      <c r="G539" s="194" t="n">
        <f aca="false">G540</f>
        <v>223</v>
      </c>
    </row>
    <row r="540" s="1" customFormat="true" ht="31.5" hidden="false" customHeight="false" outlineLevel="0" collapsed="false">
      <c r="A540" s="31" t="s">
        <v>36</v>
      </c>
      <c r="B540" s="25" t="s">
        <v>519</v>
      </c>
      <c r="C540" s="25" t="s">
        <v>17</v>
      </c>
      <c r="D540" s="127" t="s">
        <v>832</v>
      </c>
      <c r="E540" s="25" t="s">
        <v>37</v>
      </c>
      <c r="F540" s="194" t="n">
        <f aca="false">F541</f>
        <v>223</v>
      </c>
      <c r="G540" s="194" t="n">
        <f aca="false">G541</f>
        <v>223</v>
      </c>
    </row>
    <row r="541" s="1" customFormat="true" ht="31.5" hidden="false" customHeight="false" outlineLevel="0" collapsed="false">
      <c r="A541" s="70" t="s">
        <v>38</v>
      </c>
      <c r="B541" s="25" t="s">
        <v>519</v>
      </c>
      <c r="C541" s="25" t="s">
        <v>17</v>
      </c>
      <c r="D541" s="127" t="s">
        <v>832</v>
      </c>
      <c r="E541" s="25" t="s">
        <v>39</v>
      </c>
      <c r="F541" s="191" t="n">
        <v>223</v>
      </c>
      <c r="G541" s="191" t="n">
        <v>223</v>
      </c>
    </row>
    <row r="542" customFormat="false" ht="35.25" hidden="false" customHeight="true" outlineLevel="0" collapsed="false">
      <c r="A542" s="36" t="s">
        <v>40</v>
      </c>
      <c r="B542" s="26" t="s">
        <v>519</v>
      </c>
      <c r="C542" s="26" t="s">
        <v>17</v>
      </c>
      <c r="D542" s="26" t="s">
        <v>41</v>
      </c>
      <c r="E542" s="26"/>
      <c r="F542" s="193" t="n">
        <f aca="false">F543</f>
        <v>345336.7</v>
      </c>
      <c r="G542" s="193" t="n">
        <f aca="false">G543</f>
        <v>331499.7</v>
      </c>
    </row>
    <row r="543" customFormat="false" ht="15.75" hidden="false" customHeight="false" outlineLevel="0" collapsed="false">
      <c r="A543" s="36" t="s">
        <v>42</v>
      </c>
      <c r="B543" s="26" t="s">
        <v>519</v>
      </c>
      <c r="C543" s="26" t="s">
        <v>17</v>
      </c>
      <c r="D543" s="26" t="s">
        <v>43</v>
      </c>
      <c r="E543" s="26"/>
      <c r="F543" s="193" t="n">
        <f aca="false">F544</f>
        <v>345336.7</v>
      </c>
      <c r="G543" s="193" t="n">
        <f aca="false">G544</f>
        <v>331499.7</v>
      </c>
    </row>
    <row r="544" customFormat="false" ht="31.5" hidden="false" customHeight="false" outlineLevel="0" collapsed="false">
      <c r="A544" s="24" t="s">
        <v>44</v>
      </c>
      <c r="B544" s="25" t="s">
        <v>519</v>
      </c>
      <c r="C544" s="25" t="s">
        <v>17</v>
      </c>
      <c r="D544" s="25" t="s">
        <v>45</v>
      </c>
      <c r="E544" s="25"/>
      <c r="F544" s="194" t="n">
        <f aca="false">F545+F551+F554+F557+F560+F563+F566+F548</f>
        <v>345336.7</v>
      </c>
      <c r="G544" s="194" t="n">
        <f aca="false">G545+G551+G554+G557+G560+G563+G566+G548</f>
        <v>331499.7</v>
      </c>
    </row>
    <row r="545" customFormat="false" ht="31.5" hidden="false" customHeight="false" outlineLevel="0" collapsed="false">
      <c r="A545" s="24" t="s">
        <v>107</v>
      </c>
      <c r="B545" s="25" t="s">
        <v>519</v>
      </c>
      <c r="C545" s="25" t="s">
        <v>17</v>
      </c>
      <c r="D545" s="25" t="s">
        <v>530</v>
      </c>
      <c r="E545" s="25"/>
      <c r="F545" s="194" t="n">
        <f aca="false">F546</f>
        <v>86627.2</v>
      </c>
      <c r="G545" s="194" t="n">
        <f aca="false">G546</f>
        <v>86627.2</v>
      </c>
    </row>
    <row r="546" customFormat="false" ht="31.5" hidden="false" customHeight="false" outlineLevel="0" collapsed="false">
      <c r="A546" s="70" t="s">
        <v>109</v>
      </c>
      <c r="B546" s="25" t="s">
        <v>519</v>
      </c>
      <c r="C546" s="25" t="s">
        <v>17</v>
      </c>
      <c r="D546" s="25" t="s">
        <v>530</v>
      </c>
      <c r="E546" s="25" t="s">
        <v>320</v>
      </c>
      <c r="F546" s="194" t="n">
        <f aca="false">F547</f>
        <v>86627.2</v>
      </c>
      <c r="G546" s="194" t="n">
        <f aca="false">G547</f>
        <v>86627.2</v>
      </c>
    </row>
    <row r="547" customFormat="false" ht="15.75" hidden="false" customHeight="false" outlineLevel="0" collapsed="false">
      <c r="A547" s="70" t="s">
        <v>321</v>
      </c>
      <c r="B547" s="25" t="s">
        <v>519</v>
      </c>
      <c r="C547" s="25" t="s">
        <v>17</v>
      </c>
      <c r="D547" s="25" t="s">
        <v>530</v>
      </c>
      <c r="E547" s="25" t="s">
        <v>322</v>
      </c>
      <c r="F547" s="191" t="n">
        <v>86627.2</v>
      </c>
      <c r="G547" s="191" t="n">
        <v>86627.2</v>
      </c>
    </row>
    <row r="548" customFormat="false" ht="15.75" hidden="false" customHeight="false" outlineLevel="0" collapsed="false">
      <c r="A548" s="24" t="s">
        <v>115</v>
      </c>
      <c r="B548" s="25" t="s">
        <v>519</v>
      </c>
      <c r="C548" s="25" t="s">
        <v>17</v>
      </c>
      <c r="D548" s="25" t="s">
        <v>531</v>
      </c>
      <c r="E548" s="25"/>
      <c r="F548" s="60" t="n">
        <f aca="false">F549</f>
        <v>13450</v>
      </c>
      <c r="G548" s="60" t="n">
        <f aca="false">G549</f>
        <v>0</v>
      </c>
    </row>
    <row r="549" customFormat="false" ht="31.5" hidden="false" customHeight="false" outlineLevel="0" collapsed="false">
      <c r="A549" s="70" t="s">
        <v>109</v>
      </c>
      <c r="B549" s="25" t="s">
        <v>519</v>
      </c>
      <c r="C549" s="25" t="s">
        <v>17</v>
      </c>
      <c r="D549" s="25" t="s">
        <v>531</v>
      </c>
      <c r="E549" s="25" t="s">
        <v>320</v>
      </c>
      <c r="F549" s="60" t="n">
        <f aca="false">F550</f>
        <v>13450</v>
      </c>
      <c r="G549" s="60" t="n">
        <f aca="false">G550</f>
        <v>0</v>
      </c>
    </row>
    <row r="550" customFormat="false" ht="15.75" hidden="false" customHeight="false" outlineLevel="0" collapsed="false">
      <c r="A550" s="70" t="s">
        <v>321</v>
      </c>
      <c r="B550" s="25" t="s">
        <v>519</v>
      </c>
      <c r="C550" s="25" t="s">
        <v>17</v>
      </c>
      <c r="D550" s="25" t="s">
        <v>531</v>
      </c>
      <c r="E550" s="25" t="s">
        <v>322</v>
      </c>
      <c r="F550" s="32" t="n">
        <v>13450</v>
      </c>
      <c r="G550" s="32" t="n">
        <v>0</v>
      </c>
    </row>
    <row r="551" customFormat="false" ht="147.75" hidden="false" customHeight="true" outlineLevel="0" collapsed="false">
      <c r="A551" s="146" t="s">
        <v>532</v>
      </c>
      <c r="B551" s="211" t="s">
        <v>519</v>
      </c>
      <c r="C551" s="25" t="s">
        <v>17</v>
      </c>
      <c r="D551" s="25" t="s">
        <v>533</v>
      </c>
      <c r="E551" s="25"/>
      <c r="F551" s="194" t="n">
        <f aca="false">F552</f>
        <v>230510</v>
      </c>
      <c r="G551" s="194" t="n">
        <f aca="false">G552</f>
        <v>230510</v>
      </c>
    </row>
    <row r="552" customFormat="false" ht="31.5" hidden="false" customHeight="false" outlineLevel="0" collapsed="false">
      <c r="A552" s="70" t="s">
        <v>109</v>
      </c>
      <c r="B552" s="25" t="s">
        <v>519</v>
      </c>
      <c r="C552" s="25" t="s">
        <v>17</v>
      </c>
      <c r="D552" s="25" t="s">
        <v>533</v>
      </c>
      <c r="E552" s="25" t="s">
        <v>320</v>
      </c>
      <c r="F552" s="194" t="n">
        <f aca="false">F553</f>
        <v>230510</v>
      </c>
      <c r="G552" s="194" t="n">
        <f aca="false">G553</f>
        <v>230510</v>
      </c>
    </row>
    <row r="553" customFormat="false" ht="15.75" hidden="false" customHeight="false" outlineLevel="0" collapsed="false">
      <c r="A553" s="70" t="s">
        <v>321</v>
      </c>
      <c r="B553" s="25" t="s">
        <v>519</v>
      </c>
      <c r="C553" s="25" t="s">
        <v>17</v>
      </c>
      <c r="D553" s="25" t="s">
        <v>533</v>
      </c>
      <c r="E553" s="25" t="s">
        <v>322</v>
      </c>
      <c r="F553" s="191" t="n">
        <v>230510</v>
      </c>
      <c r="G553" s="191" t="n">
        <v>230510</v>
      </c>
    </row>
    <row r="554" customFormat="false" ht="110.25" hidden="false" customHeight="false" outlineLevel="0" collapsed="false">
      <c r="A554" s="146" t="s">
        <v>534</v>
      </c>
      <c r="B554" s="25" t="s">
        <v>519</v>
      </c>
      <c r="C554" s="25" t="s">
        <v>17</v>
      </c>
      <c r="D554" s="25" t="s">
        <v>535</v>
      </c>
      <c r="E554" s="25"/>
      <c r="F554" s="194" t="n">
        <f aca="false">F555</f>
        <v>10734</v>
      </c>
      <c r="G554" s="194" t="n">
        <f aca="false">G555</f>
        <v>10734</v>
      </c>
    </row>
    <row r="555" customFormat="false" ht="31.5" hidden="false" customHeight="false" outlineLevel="0" collapsed="false">
      <c r="A555" s="70" t="s">
        <v>109</v>
      </c>
      <c r="B555" s="25" t="s">
        <v>519</v>
      </c>
      <c r="C555" s="25" t="s">
        <v>17</v>
      </c>
      <c r="D555" s="25" t="s">
        <v>535</v>
      </c>
      <c r="E555" s="25" t="s">
        <v>320</v>
      </c>
      <c r="F555" s="194" t="n">
        <f aca="false">F556</f>
        <v>10734</v>
      </c>
      <c r="G555" s="194" t="n">
        <f aca="false">G556</f>
        <v>10734</v>
      </c>
    </row>
    <row r="556" customFormat="false" ht="15.75" hidden="false" customHeight="false" outlineLevel="0" collapsed="false">
      <c r="A556" s="70" t="s">
        <v>321</v>
      </c>
      <c r="B556" s="25" t="s">
        <v>519</v>
      </c>
      <c r="C556" s="25" t="s">
        <v>17</v>
      </c>
      <c r="D556" s="25" t="s">
        <v>535</v>
      </c>
      <c r="E556" s="25" t="s">
        <v>322</v>
      </c>
      <c r="F556" s="191" t="n">
        <v>10734</v>
      </c>
      <c r="G556" s="191" t="n">
        <v>10734</v>
      </c>
    </row>
    <row r="557" customFormat="false" ht="63" hidden="false" customHeight="false" outlineLevel="0" collapsed="false">
      <c r="A557" s="50" t="s">
        <v>536</v>
      </c>
      <c r="B557" s="25" t="s">
        <v>519</v>
      </c>
      <c r="C557" s="25" t="s">
        <v>17</v>
      </c>
      <c r="D557" s="25" t="s">
        <v>537</v>
      </c>
      <c r="E557" s="25"/>
      <c r="F557" s="194" t="n">
        <f aca="false">F558</f>
        <v>45</v>
      </c>
      <c r="G557" s="194" t="n">
        <f aca="false">G558</f>
        <v>45</v>
      </c>
    </row>
    <row r="558" customFormat="false" ht="31.5" hidden="false" customHeight="false" outlineLevel="0" collapsed="false">
      <c r="A558" s="70" t="s">
        <v>109</v>
      </c>
      <c r="B558" s="25" t="s">
        <v>519</v>
      </c>
      <c r="C558" s="25" t="s">
        <v>17</v>
      </c>
      <c r="D558" s="25" t="s">
        <v>537</v>
      </c>
      <c r="E558" s="25" t="s">
        <v>320</v>
      </c>
      <c r="F558" s="194" t="n">
        <f aca="false">F559</f>
        <v>45</v>
      </c>
      <c r="G558" s="194" t="n">
        <f aca="false">G559</f>
        <v>45</v>
      </c>
    </row>
    <row r="559" customFormat="false" ht="15.75" hidden="false" customHeight="false" outlineLevel="0" collapsed="false">
      <c r="A559" s="70" t="s">
        <v>321</v>
      </c>
      <c r="B559" s="25" t="s">
        <v>519</v>
      </c>
      <c r="C559" s="25" t="s">
        <v>17</v>
      </c>
      <c r="D559" s="25" t="s">
        <v>537</v>
      </c>
      <c r="E559" s="25" t="s">
        <v>322</v>
      </c>
      <c r="F559" s="191" t="n">
        <v>45</v>
      </c>
      <c r="G559" s="191" t="n">
        <v>45</v>
      </c>
    </row>
    <row r="560" customFormat="false" ht="47.25" hidden="false" customHeight="false" outlineLevel="0" collapsed="false">
      <c r="A560" s="50" t="s">
        <v>539</v>
      </c>
      <c r="B560" s="25" t="s">
        <v>519</v>
      </c>
      <c r="C560" s="25" t="s">
        <v>17</v>
      </c>
      <c r="D560" s="25" t="s">
        <v>540</v>
      </c>
      <c r="E560" s="25"/>
      <c r="F560" s="194" t="n">
        <f aca="false">F561</f>
        <v>3420.5</v>
      </c>
      <c r="G560" s="194" t="n">
        <f aca="false">G561</f>
        <v>3483.5</v>
      </c>
    </row>
    <row r="561" customFormat="false" ht="31.5" hidden="false" customHeight="false" outlineLevel="0" collapsed="false">
      <c r="A561" s="70" t="s">
        <v>109</v>
      </c>
      <c r="B561" s="25" t="s">
        <v>519</v>
      </c>
      <c r="C561" s="25" t="s">
        <v>17</v>
      </c>
      <c r="D561" s="25" t="s">
        <v>540</v>
      </c>
      <c r="E561" s="25" t="s">
        <v>320</v>
      </c>
      <c r="F561" s="194" t="n">
        <f aca="false">F562</f>
        <v>3420.5</v>
      </c>
      <c r="G561" s="194" t="n">
        <f aca="false">G562</f>
        <v>3483.5</v>
      </c>
    </row>
    <row r="562" customFormat="false" ht="15.75" hidden="false" customHeight="false" outlineLevel="0" collapsed="false">
      <c r="A562" s="70" t="s">
        <v>321</v>
      </c>
      <c r="B562" s="25" t="s">
        <v>519</v>
      </c>
      <c r="C562" s="25" t="s">
        <v>17</v>
      </c>
      <c r="D562" s="25" t="s">
        <v>540</v>
      </c>
      <c r="E562" s="25" t="s">
        <v>322</v>
      </c>
      <c r="F562" s="191" t="n">
        <f aca="false">1582+1831.5+7</f>
        <v>3420.5</v>
      </c>
      <c r="G562" s="191" t="n">
        <f aca="false">1644+1831.5+8</f>
        <v>3483.5</v>
      </c>
    </row>
    <row r="563" customFormat="false" ht="47.25" hidden="false" customHeight="false" outlineLevel="0" collapsed="false">
      <c r="A563" s="212" t="s">
        <v>833</v>
      </c>
      <c r="B563" s="25" t="s">
        <v>519</v>
      </c>
      <c r="C563" s="25" t="s">
        <v>17</v>
      </c>
      <c r="D563" s="25" t="s">
        <v>834</v>
      </c>
      <c r="E563" s="25"/>
      <c r="F563" s="194" t="n">
        <f aca="false">F564</f>
        <v>450</v>
      </c>
      <c r="G563" s="194" t="n">
        <f aca="false">G564</f>
        <v>0</v>
      </c>
    </row>
    <row r="564" customFormat="false" ht="31.5" hidden="false" customHeight="false" outlineLevel="0" collapsed="false">
      <c r="A564" s="70" t="s">
        <v>109</v>
      </c>
      <c r="B564" s="25" t="s">
        <v>519</v>
      </c>
      <c r="C564" s="25" t="s">
        <v>17</v>
      </c>
      <c r="D564" s="25" t="s">
        <v>834</v>
      </c>
      <c r="E564" s="25" t="s">
        <v>320</v>
      </c>
      <c r="F564" s="194" t="n">
        <f aca="false">F565</f>
        <v>450</v>
      </c>
      <c r="G564" s="194" t="n">
        <f aca="false">G565</f>
        <v>0</v>
      </c>
    </row>
    <row r="565" customFormat="false" ht="15.75" hidden="false" customHeight="false" outlineLevel="0" collapsed="false">
      <c r="A565" s="70" t="s">
        <v>321</v>
      </c>
      <c r="B565" s="25" t="s">
        <v>519</v>
      </c>
      <c r="C565" s="25" t="s">
        <v>17</v>
      </c>
      <c r="D565" s="25" t="s">
        <v>834</v>
      </c>
      <c r="E565" s="25" t="s">
        <v>322</v>
      </c>
      <c r="F565" s="191" t="n">
        <f aca="false">450</f>
        <v>450</v>
      </c>
      <c r="G565" s="191" t="n">
        <v>0</v>
      </c>
    </row>
    <row r="566" customFormat="false" ht="63" hidden="false" customHeight="false" outlineLevel="0" collapsed="false">
      <c r="A566" s="91" t="s">
        <v>835</v>
      </c>
      <c r="B566" s="25" t="s">
        <v>519</v>
      </c>
      <c r="C566" s="25" t="s">
        <v>17</v>
      </c>
      <c r="D566" s="25" t="s">
        <v>836</v>
      </c>
      <c r="E566" s="25"/>
      <c r="F566" s="194" t="n">
        <f aca="false">F567</f>
        <v>100</v>
      </c>
      <c r="G566" s="194" t="n">
        <f aca="false">G567</f>
        <v>100</v>
      </c>
    </row>
    <row r="567" customFormat="false" ht="31.5" hidden="false" customHeight="false" outlineLevel="0" collapsed="false">
      <c r="A567" s="70" t="s">
        <v>109</v>
      </c>
      <c r="B567" s="25" t="s">
        <v>519</v>
      </c>
      <c r="C567" s="25" t="s">
        <v>17</v>
      </c>
      <c r="D567" s="25" t="s">
        <v>836</v>
      </c>
      <c r="E567" s="25" t="s">
        <v>320</v>
      </c>
      <c r="F567" s="194" t="n">
        <f aca="false">F568</f>
        <v>100</v>
      </c>
      <c r="G567" s="194" t="n">
        <f aca="false">G568</f>
        <v>100</v>
      </c>
    </row>
    <row r="568" customFormat="false" ht="15.75" hidden="false" customHeight="false" outlineLevel="0" collapsed="false">
      <c r="A568" s="70" t="s">
        <v>321</v>
      </c>
      <c r="B568" s="25" t="s">
        <v>519</v>
      </c>
      <c r="C568" s="25" t="s">
        <v>17</v>
      </c>
      <c r="D568" s="25" t="s">
        <v>836</v>
      </c>
      <c r="E568" s="25" t="s">
        <v>322</v>
      </c>
      <c r="F568" s="191" t="n">
        <v>100</v>
      </c>
      <c r="G568" s="191" t="n">
        <v>100</v>
      </c>
    </row>
    <row r="569" s="104" customFormat="true" ht="35.45" hidden="false" customHeight="true" outlineLevel="0" collapsed="false">
      <c r="A569" s="69" t="s">
        <v>90</v>
      </c>
      <c r="B569" s="26" t="s">
        <v>519</v>
      </c>
      <c r="C569" s="26" t="s">
        <v>17</v>
      </c>
      <c r="D569" s="26" t="s">
        <v>92</v>
      </c>
      <c r="E569" s="26"/>
      <c r="F569" s="193" t="n">
        <f aca="false">F570</f>
        <v>540</v>
      </c>
      <c r="G569" s="193" t="n">
        <f aca="false">G570</f>
        <v>550</v>
      </c>
    </row>
    <row r="570" s="104" customFormat="true" ht="31.5" hidden="false" customHeight="false" outlineLevel="0" collapsed="false">
      <c r="A570" s="69" t="s">
        <v>548</v>
      </c>
      <c r="B570" s="26" t="s">
        <v>519</v>
      </c>
      <c r="C570" s="26" t="s">
        <v>17</v>
      </c>
      <c r="D570" s="26" t="s">
        <v>217</v>
      </c>
      <c r="E570" s="26"/>
      <c r="F570" s="193" t="n">
        <f aca="false">F571+F578+F585</f>
        <v>540</v>
      </c>
      <c r="G570" s="193" t="n">
        <f aca="false">G571+G578+G585</f>
        <v>550</v>
      </c>
    </row>
    <row r="571" s="104" customFormat="true" ht="47.25" hidden="false" customHeight="false" outlineLevel="0" collapsed="false">
      <c r="A571" s="70" t="s">
        <v>218</v>
      </c>
      <c r="B571" s="25" t="s">
        <v>519</v>
      </c>
      <c r="C571" s="25" t="s">
        <v>17</v>
      </c>
      <c r="D571" s="25" t="s">
        <v>219</v>
      </c>
      <c r="E571" s="25"/>
      <c r="F571" s="194" t="n">
        <f aca="false">F572+F575</f>
        <v>180</v>
      </c>
      <c r="G571" s="194" t="n">
        <f aca="false">G572+G575</f>
        <v>190</v>
      </c>
    </row>
    <row r="572" s="104" customFormat="true" ht="63" hidden="false" customHeight="false" outlineLevel="0" collapsed="false">
      <c r="A572" s="70" t="s">
        <v>549</v>
      </c>
      <c r="B572" s="25" t="s">
        <v>519</v>
      </c>
      <c r="C572" s="25" t="s">
        <v>17</v>
      </c>
      <c r="D572" s="25" t="s">
        <v>550</v>
      </c>
      <c r="E572" s="25"/>
      <c r="F572" s="194" t="n">
        <f aca="false">F573</f>
        <v>40</v>
      </c>
      <c r="G572" s="194" t="n">
        <f aca="false">G573</f>
        <v>40</v>
      </c>
    </row>
    <row r="573" s="104" customFormat="true" ht="31.5" hidden="false" customHeight="false" outlineLevel="0" collapsed="false">
      <c r="A573" s="70" t="s">
        <v>109</v>
      </c>
      <c r="B573" s="25" t="s">
        <v>519</v>
      </c>
      <c r="C573" s="25" t="s">
        <v>17</v>
      </c>
      <c r="D573" s="25" t="s">
        <v>550</v>
      </c>
      <c r="E573" s="25" t="s">
        <v>320</v>
      </c>
      <c r="F573" s="194" t="n">
        <f aca="false">F574</f>
        <v>40</v>
      </c>
      <c r="G573" s="194" t="n">
        <f aca="false">G574</f>
        <v>40</v>
      </c>
    </row>
    <row r="574" s="104" customFormat="true" ht="15.75" hidden="false" customHeight="false" outlineLevel="0" collapsed="false">
      <c r="A574" s="70" t="s">
        <v>321</v>
      </c>
      <c r="B574" s="25" t="s">
        <v>519</v>
      </c>
      <c r="C574" s="25" t="s">
        <v>17</v>
      </c>
      <c r="D574" s="25" t="s">
        <v>550</v>
      </c>
      <c r="E574" s="25" t="s">
        <v>322</v>
      </c>
      <c r="F574" s="191" t="n">
        <v>40</v>
      </c>
      <c r="G574" s="191" t="n">
        <v>40</v>
      </c>
    </row>
    <row r="575" s="104" customFormat="true" ht="47.25" hidden="false" customHeight="false" outlineLevel="0" collapsed="false">
      <c r="A575" s="70" t="s">
        <v>551</v>
      </c>
      <c r="B575" s="25" t="s">
        <v>519</v>
      </c>
      <c r="C575" s="25" t="s">
        <v>17</v>
      </c>
      <c r="D575" s="25" t="s">
        <v>552</v>
      </c>
      <c r="E575" s="25"/>
      <c r="F575" s="194" t="n">
        <f aca="false">F576</f>
        <v>140</v>
      </c>
      <c r="G575" s="194" t="n">
        <f aca="false">G576</f>
        <v>150</v>
      </c>
    </row>
    <row r="576" s="104" customFormat="true" ht="38.45" hidden="false" customHeight="true" outlineLevel="0" collapsed="false">
      <c r="A576" s="70" t="s">
        <v>109</v>
      </c>
      <c r="B576" s="25" t="s">
        <v>519</v>
      </c>
      <c r="C576" s="25" t="s">
        <v>17</v>
      </c>
      <c r="D576" s="25" t="s">
        <v>552</v>
      </c>
      <c r="E576" s="25" t="s">
        <v>320</v>
      </c>
      <c r="F576" s="194" t="n">
        <f aca="false">F577</f>
        <v>140</v>
      </c>
      <c r="G576" s="194" t="n">
        <f aca="false">G577</f>
        <v>150</v>
      </c>
    </row>
    <row r="577" s="104" customFormat="true" ht="15.75" hidden="false" customHeight="false" outlineLevel="0" collapsed="false">
      <c r="A577" s="70" t="s">
        <v>321</v>
      </c>
      <c r="B577" s="25" t="s">
        <v>519</v>
      </c>
      <c r="C577" s="25" t="s">
        <v>17</v>
      </c>
      <c r="D577" s="25" t="s">
        <v>552</v>
      </c>
      <c r="E577" s="25" t="s">
        <v>322</v>
      </c>
      <c r="F577" s="204" t="n">
        <v>140</v>
      </c>
      <c r="G577" s="204" t="n">
        <v>150</v>
      </c>
    </row>
    <row r="578" s="104" customFormat="true" ht="15.75" hidden="false" customHeight="false" outlineLevel="0" collapsed="false">
      <c r="A578" s="70" t="s">
        <v>225</v>
      </c>
      <c r="B578" s="25" t="s">
        <v>519</v>
      </c>
      <c r="C578" s="25" t="s">
        <v>17</v>
      </c>
      <c r="D578" s="25" t="s">
        <v>226</v>
      </c>
      <c r="E578" s="25"/>
      <c r="F578" s="40" t="n">
        <f aca="false">F579+F582</f>
        <v>125</v>
      </c>
      <c r="G578" s="40" t="n">
        <f aca="false">G579+G582</f>
        <v>125</v>
      </c>
    </row>
    <row r="579" s="104" customFormat="true" ht="33.6" hidden="false" customHeight="true" outlineLevel="0" collapsed="false">
      <c r="A579" s="70" t="s">
        <v>553</v>
      </c>
      <c r="B579" s="25" t="s">
        <v>519</v>
      </c>
      <c r="C579" s="25" t="s">
        <v>17</v>
      </c>
      <c r="D579" s="25" t="s">
        <v>554</v>
      </c>
      <c r="E579" s="25"/>
      <c r="F579" s="40" t="n">
        <f aca="false">F580</f>
        <v>75</v>
      </c>
      <c r="G579" s="40" t="n">
        <f aca="false">G580</f>
        <v>75</v>
      </c>
    </row>
    <row r="580" s="104" customFormat="true" ht="31.5" hidden="false" customHeight="false" outlineLevel="0" collapsed="false">
      <c r="A580" s="70" t="s">
        <v>109</v>
      </c>
      <c r="B580" s="25" t="s">
        <v>519</v>
      </c>
      <c r="C580" s="25" t="s">
        <v>17</v>
      </c>
      <c r="D580" s="25" t="s">
        <v>554</v>
      </c>
      <c r="E580" s="25" t="s">
        <v>320</v>
      </c>
      <c r="F580" s="40" t="n">
        <f aca="false">F581</f>
        <v>75</v>
      </c>
      <c r="G580" s="40" t="n">
        <f aca="false">G581</f>
        <v>75</v>
      </c>
    </row>
    <row r="581" s="104" customFormat="true" ht="15.75" hidden="false" customHeight="false" outlineLevel="0" collapsed="false">
      <c r="A581" s="70" t="s">
        <v>321</v>
      </c>
      <c r="B581" s="25" t="s">
        <v>519</v>
      </c>
      <c r="C581" s="25" t="s">
        <v>17</v>
      </c>
      <c r="D581" s="25" t="s">
        <v>554</v>
      </c>
      <c r="E581" s="25" t="s">
        <v>322</v>
      </c>
      <c r="F581" s="32" t="n">
        <v>75</v>
      </c>
      <c r="G581" s="32" t="n">
        <v>75</v>
      </c>
    </row>
    <row r="582" s="104" customFormat="true" ht="31.5" hidden="false" customHeight="false" outlineLevel="0" collapsed="false">
      <c r="A582" s="70" t="s">
        <v>227</v>
      </c>
      <c r="B582" s="25" t="s">
        <v>519</v>
      </c>
      <c r="C582" s="25" t="s">
        <v>17</v>
      </c>
      <c r="D582" s="25" t="s">
        <v>228</v>
      </c>
      <c r="E582" s="25"/>
      <c r="F582" s="40" t="n">
        <f aca="false">F583</f>
        <v>50</v>
      </c>
      <c r="G582" s="40" t="n">
        <f aca="false">G583</f>
        <v>50</v>
      </c>
    </row>
    <row r="583" s="104" customFormat="true" ht="39" hidden="false" customHeight="true" outlineLevel="0" collapsed="false">
      <c r="A583" s="70" t="s">
        <v>109</v>
      </c>
      <c r="B583" s="25" t="s">
        <v>519</v>
      </c>
      <c r="C583" s="25" t="s">
        <v>17</v>
      </c>
      <c r="D583" s="25" t="s">
        <v>228</v>
      </c>
      <c r="E583" s="25" t="s">
        <v>320</v>
      </c>
      <c r="F583" s="40" t="n">
        <f aca="false">F584</f>
        <v>50</v>
      </c>
      <c r="G583" s="40" t="n">
        <f aca="false">G584</f>
        <v>50</v>
      </c>
    </row>
    <row r="584" s="104" customFormat="true" ht="15.75" hidden="false" customHeight="false" outlineLevel="0" collapsed="false">
      <c r="A584" s="70" t="s">
        <v>321</v>
      </c>
      <c r="B584" s="25" t="s">
        <v>519</v>
      </c>
      <c r="C584" s="25" t="s">
        <v>17</v>
      </c>
      <c r="D584" s="25" t="s">
        <v>228</v>
      </c>
      <c r="E584" s="25" t="s">
        <v>322</v>
      </c>
      <c r="F584" s="32" t="n">
        <v>50</v>
      </c>
      <c r="G584" s="32" t="n">
        <v>50</v>
      </c>
    </row>
    <row r="585" s="104" customFormat="true" ht="78.75" hidden="false" customHeight="false" outlineLevel="0" collapsed="false">
      <c r="A585" s="70" t="s">
        <v>555</v>
      </c>
      <c r="B585" s="25" t="s">
        <v>519</v>
      </c>
      <c r="C585" s="25" t="s">
        <v>17</v>
      </c>
      <c r="D585" s="25" t="s">
        <v>556</v>
      </c>
      <c r="E585" s="25"/>
      <c r="F585" s="194" t="n">
        <f aca="false">F586</f>
        <v>235</v>
      </c>
      <c r="G585" s="194" t="n">
        <f aca="false">G586</f>
        <v>235</v>
      </c>
    </row>
    <row r="586" s="104" customFormat="true" ht="31.5" hidden="false" customHeight="false" outlineLevel="0" collapsed="false">
      <c r="A586" s="31" t="s">
        <v>193</v>
      </c>
      <c r="B586" s="25" t="s">
        <v>519</v>
      </c>
      <c r="C586" s="25" t="s">
        <v>17</v>
      </c>
      <c r="D586" s="25" t="s">
        <v>557</v>
      </c>
      <c r="E586" s="25"/>
      <c r="F586" s="194" t="n">
        <f aca="false">F587</f>
        <v>235</v>
      </c>
      <c r="G586" s="194" t="n">
        <f aca="false">G587</f>
        <v>235</v>
      </c>
    </row>
    <row r="587" s="104" customFormat="true" ht="31.5" hidden="false" customHeight="false" outlineLevel="0" collapsed="false">
      <c r="A587" s="70" t="s">
        <v>109</v>
      </c>
      <c r="B587" s="25" t="s">
        <v>519</v>
      </c>
      <c r="C587" s="25" t="s">
        <v>17</v>
      </c>
      <c r="D587" s="25" t="s">
        <v>557</v>
      </c>
      <c r="E587" s="25" t="s">
        <v>320</v>
      </c>
      <c r="F587" s="194" t="n">
        <f aca="false">F588</f>
        <v>235</v>
      </c>
      <c r="G587" s="194" t="n">
        <f aca="false">G588</f>
        <v>235</v>
      </c>
    </row>
    <row r="588" s="104" customFormat="true" ht="15.75" hidden="false" customHeight="false" outlineLevel="0" collapsed="false">
      <c r="A588" s="70" t="s">
        <v>321</v>
      </c>
      <c r="B588" s="25" t="s">
        <v>519</v>
      </c>
      <c r="C588" s="25" t="s">
        <v>17</v>
      </c>
      <c r="D588" s="25" t="s">
        <v>557</v>
      </c>
      <c r="E588" s="25" t="s">
        <v>322</v>
      </c>
      <c r="F588" s="191" t="n">
        <v>235</v>
      </c>
      <c r="G588" s="191" t="n">
        <v>235</v>
      </c>
    </row>
    <row r="589" customFormat="false" ht="47.25" hidden="false" customHeight="false" outlineLevel="0" collapsed="false">
      <c r="A589" s="57" t="s">
        <v>249</v>
      </c>
      <c r="B589" s="26" t="s">
        <v>519</v>
      </c>
      <c r="C589" s="26" t="s">
        <v>17</v>
      </c>
      <c r="D589" s="26" t="s">
        <v>250</v>
      </c>
      <c r="E589" s="26"/>
      <c r="F589" s="193" t="n">
        <f aca="false">F590</f>
        <v>197</v>
      </c>
      <c r="G589" s="193" t="n">
        <f aca="false">G590</f>
        <v>199</v>
      </c>
    </row>
    <row r="590" customFormat="false" ht="78.75" hidden="false" customHeight="false" outlineLevel="0" collapsed="false">
      <c r="A590" s="109" t="s">
        <v>298</v>
      </c>
      <c r="B590" s="26" t="s">
        <v>519</v>
      </c>
      <c r="C590" s="26" t="s">
        <v>17</v>
      </c>
      <c r="D590" s="26" t="s">
        <v>252</v>
      </c>
      <c r="E590" s="26"/>
      <c r="F590" s="193" t="n">
        <f aca="false">F591</f>
        <v>197</v>
      </c>
      <c r="G590" s="193" t="n">
        <f aca="false">G591</f>
        <v>199</v>
      </c>
    </row>
    <row r="591" customFormat="false" ht="31.5" hidden="false" customHeight="false" outlineLevel="0" collapsed="false">
      <c r="A591" s="70" t="s">
        <v>561</v>
      </c>
      <c r="B591" s="25" t="s">
        <v>519</v>
      </c>
      <c r="C591" s="25" t="s">
        <v>17</v>
      </c>
      <c r="D591" s="25" t="s">
        <v>562</v>
      </c>
      <c r="E591" s="25"/>
      <c r="F591" s="194" t="n">
        <f aca="false">F592+F595</f>
        <v>197</v>
      </c>
      <c r="G591" s="194" t="n">
        <f aca="false">G592+G595</f>
        <v>199</v>
      </c>
    </row>
    <row r="592" customFormat="false" ht="33" hidden="false" customHeight="true" outlineLevel="0" collapsed="false">
      <c r="A592" s="70" t="s">
        <v>563</v>
      </c>
      <c r="B592" s="25" t="s">
        <v>519</v>
      </c>
      <c r="C592" s="25" t="s">
        <v>17</v>
      </c>
      <c r="D592" s="25" t="s">
        <v>564</v>
      </c>
      <c r="E592" s="25"/>
      <c r="F592" s="194" t="n">
        <f aca="false">F593</f>
        <v>137</v>
      </c>
      <c r="G592" s="194" t="n">
        <f aca="false">G593</f>
        <v>139</v>
      </c>
    </row>
    <row r="593" customFormat="false" ht="30.75" hidden="false" customHeight="true" outlineLevel="0" collapsed="false">
      <c r="A593" s="70" t="s">
        <v>109</v>
      </c>
      <c r="B593" s="25" t="s">
        <v>519</v>
      </c>
      <c r="C593" s="25" t="s">
        <v>17</v>
      </c>
      <c r="D593" s="25" t="s">
        <v>564</v>
      </c>
      <c r="E593" s="25" t="s">
        <v>320</v>
      </c>
      <c r="F593" s="194" t="n">
        <f aca="false">F594</f>
        <v>137</v>
      </c>
      <c r="G593" s="194" t="n">
        <f aca="false">G594</f>
        <v>139</v>
      </c>
    </row>
    <row r="594" s="148" customFormat="true" ht="15.75" hidden="false" customHeight="false" outlineLevel="0" collapsed="false">
      <c r="A594" s="70" t="s">
        <v>321</v>
      </c>
      <c r="B594" s="25" t="s">
        <v>519</v>
      </c>
      <c r="C594" s="25" t="s">
        <v>17</v>
      </c>
      <c r="D594" s="25" t="s">
        <v>564</v>
      </c>
      <c r="E594" s="25" t="s">
        <v>322</v>
      </c>
      <c r="F594" s="191" t="n">
        <v>137</v>
      </c>
      <c r="G594" s="191" t="n">
        <v>139</v>
      </c>
    </row>
    <row r="595" customFormat="false" ht="15.75" hidden="false" customHeight="false" outlineLevel="0" collapsed="false">
      <c r="A595" s="70" t="s">
        <v>565</v>
      </c>
      <c r="B595" s="25" t="s">
        <v>519</v>
      </c>
      <c r="C595" s="25" t="s">
        <v>17</v>
      </c>
      <c r="D595" s="25" t="s">
        <v>566</v>
      </c>
      <c r="E595" s="25"/>
      <c r="F595" s="194" t="n">
        <f aca="false">F596</f>
        <v>60</v>
      </c>
      <c r="G595" s="194" t="n">
        <f aca="false">G596</f>
        <v>60</v>
      </c>
    </row>
    <row r="596" customFormat="false" ht="31.5" hidden="false" customHeight="false" outlineLevel="0" collapsed="false">
      <c r="A596" s="70" t="s">
        <v>109</v>
      </c>
      <c r="B596" s="25" t="s">
        <v>519</v>
      </c>
      <c r="C596" s="25" t="s">
        <v>17</v>
      </c>
      <c r="D596" s="25" t="s">
        <v>566</v>
      </c>
      <c r="E596" s="25" t="s">
        <v>320</v>
      </c>
      <c r="F596" s="194" t="n">
        <f aca="false">F597</f>
        <v>60</v>
      </c>
      <c r="G596" s="194" t="n">
        <f aca="false">G597</f>
        <v>60</v>
      </c>
    </row>
    <row r="597" customFormat="false" ht="15.75" hidden="false" customHeight="false" outlineLevel="0" collapsed="false">
      <c r="A597" s="70" t="s">
        <v>321</v>
      </c>
      <c r="B597" s="25" t="s">
        <v>519</v>
      </c>
      <c r="C597" s="25" t="s">
        <v>17</v>
      </c>
      <c r="D597" s="25" t="s">
        <v>566</v>
      </c>
      <c r="E597" s="25" t="s">
        <v>322</v>
      </c>
      <c r="F597" s="191" t="n">
        <v>60</v>
      </c>
      <c r="G597" s="191" t="n">
        <v>60</v>
      </c>
    </row>
    <row r="598" s="23" customFormat="true" ht="18.75" hidden="false" customHeight="false" outlineLevel="0" collapsed="false">
      <c r="A598" s="18" t="s">
        <v>567</v>
      </c>
      <c r="B598" s="19" t="s">
        <v>519</v>
      </c>
      <c r="C598" s="19" t="s">
        <v>182</v>
      </c>
      <c r="D598" s="213"/>
      <c r="E598" s="19"/>
      <c r="F598" s="192" t="n">
        <f aca="false">F599+F611+F617</f>
        <v>46990.3</v>
      </c>
      <c r="G598" s="192" t="n">
        <f aca="false">G599+G611+G617</f>
        <v>45990.3</v>
      </c>
    </row>
    <row r="599" customFormat="false" ht="37.5" hidden="false" customHeight="true" outlineLevel="0" collapsed="false">
      <c r="A599" s="36" t="s">
        <v>568</v>
      </c>
      <c r="B599" s="26" t="s">
        <v>519</v>
      </c>
      <c r="C599" s="26" t="s">
        <v>182</v>
      </c>
      <c r="D599" s="214" t="s">
        <v>41</v>
      </c>
      <c r="E599" s="26"/>
      <c r="F599" s="193" t="n">
        <f aca="false">F600</f>
        <v>46816.3</v>
      </c>
      <c r="G599" s="193" t="n">
        <f aca="false">G600</f>
        <v>45816.3</v>
      </c>
    </row>
    <row r="600" customFormat="false" ht="31.5" hidden="false" customHeight="false" outlineLevel="0" collapsed="false">
      <c r="A600" s="36" t="s">
        <v>569</v>
      </c>
      <c r="B600" s="26" t="s">
        <v>519</v>
      </c>
      <c r="C600" s="26" t="s">
        <v>182</v>
      </c>
      <c r="D600" s="26" t="s">
        <v>570</v>
      </c>
      <c r="E600" s="26"/>
      <c r="F600" s="193" t="n">
        <f aca="false">F601</f>
        <v>46816.3</v>
      </c>
      <c r="G600" s="193" t="n">
        <f aca="false">G601</f>
        <v>45816.3</v>
      </c>
    </row>
    <row r="601" customFormat="false" ht="31.5" hidden="false" customHeight="false" outlineLevel="0" collapsed="false">
      <c r="A601" s="24" t="s">
        <v>571</v>
      </c>
      <c r="B601" s="25" t="s">
        <v>519</v>
      </c>
      <c r="C601" s="25" t="s">
        <v>182</v>
      </c>
      <c r="D601" s="25" t="s">
        <v>572</v>
      </c>
      <c r="E601" s="25"/>
      <c r="F601" s="40" t="n">
        <f aca="false">F602+F608+F605</f>
        <v>46816.3</v>
      </c>
      <c r="G601" s="40" t="n">
        <f aca="false">G602+G608+G605</f>
        <v>45816.3</v>
      </c>
    </row>
    <row r="602" customFormat="false" ht="31.5" hidden="false" customHeight="false" outlineLevel="0" collapsed="false">
      <c r="A602" s="24" t="s">
        <v>107</v>
      </c>
      <c r="B602" s="25" t="s">
        <v>519</v>
      </c>
      <c r="C602" s="25" t="s">
        <v>182</v>
      </c>
      <c r="D602" s="25" t="s">
        <v>573</v>
      </c>
      <c r="E602" s="25"/>
      <c r="F602" s="40" t="n">
        <f aca="false">F603</f>
        <v>45578.8</v>
      </c>
      <c r="G602" s="40" t="n">
        <f aca="false">G603</f>
        <v>45578.8</v>
      </c>
    </row>
    <row r="603" customFormat="false" ht="31.5" hidden="false" customHeight="false" outlineLevel="0" collapsed="false">
      <c r="A603" s="70" t="s">
        <v>109</v>
      </c>
      <c r="B603" s="25" t="s">
        <v>519</v>
      </c>
      <c r="C603" s="25" t="s">
        <v>182</v>
      </c>
      <c r="D603" s="25" t="s">
        <v>573</v>
      </c>
      <c r="E603" s="25" t="s">
        <v>320</v>
      </c>
      <c r="F603" s="126" t="n">
        <f aca="false">F604</f>
        <v>45578.8</v>
      </c>
      <c r="G603" s="126" t="n">
        <f aca="false">G604</f>
        <v>45578.8</v>
      </c>
    </row>
    <row r="604" customFormat="false" ht="15.75" hidden="false" customHeight="false" outlineLevel="0" collapsed="false">
      <c r="A604" s="70" t="s">
        <v>321</v>
      </c>
      <c r="B604" s="25" t="s">
        <v>519</v>
      </c>
      <c r="C604" s="25" t="s">
        <v>182</v>
      </c>
      <c r="D604" s="25" t="s">
        <v>573</v>
      </c>
      <c r="E604" s="25" t="s">
        <v>322</v>
      </c>
      <c r="F604" s="32" t="n">
        <v>45578.8</v>
      </c>
      <c r="G604" s="32" t="n">
        <v>45578.8</v>
      </c>
    </row>
    <row r="605" customFormat="false" ht="15.75" hidden="false" customHeight="false" outlineLevel="0" collapsed="false">
      <c r="A605" s="24" t="s">
        <v>115</v>
      </c>
      <c r="B605" s="25" t="s">
        <v>519</v>
      </c>
      <c r="C605" s="25" t="s">
        <v>182</v>
      </c>
      <c r="D605" s="25" t="s">
        <v>837</v>
      </c>
      <c r="E605" s="25"/>
      <c r="F605" s="60" t="n">
        <f aca="false">F606</f>
        <v>1000</v>
      </c>
      <c r="G605" s="60" t="n">
        <f aca="false">G606</f>
        <v>0</v>
      </c>
    </row>
    <row r="606" customFormat="false" ht="31.5" hidden="false" customHeight="false" outlineLevel="0" collapsed="false">
      <c r="A606" s="70" t="s">
        <v>109</v>
      </c>
      <c r="B606" s="25" t="s">
        <v>519</v>
      </c>
      <c r="C606" s="25" t="s">
        <v>182</v>
      </c>
      <c r="D606" s="25" t="s">
        <v>837</v>
      </c>
      <c r="E606" s="25" t="s">
        <v>320</v>
      </c>
      <c r="F606" s="60" t="n">
        <f aca="false">F607</f>
        <v>1000</v>
      </c>
      <c r="G606" s="60" t="n">
        <f aca="false">G607</f>
        <v>0</v>
      </c>
    </row>
    <row r="607" customFormat="false" ht="15.75" hidden="false" customHeight="false" outlineLevel="0" collapsed="false">
      <c r="A607" s="70" t="s">
        <v>321</v>
      </c>
      <c r="B607" s="25" t="s">
        <v>519</v>
      </c>
      <c r="C607" s="25" t="s">
        <v>182</v>
      </c>
      <c r="D607" s="25" t="s">
        <v>837</v>
      </c>
      <c r="E607" s="25" t="s">
        <v>322</v>
      </c>
      <c r="F607" s="32" t="n">
        <v>1000</v>
      </c>
      <c r="G607" s="32" t="n">
        <v>0</v>
      </c>
    </row>
    <row r="608" s="1" customFormat="true" ht="31.5" hidden="false" customHeight="false" outlineLevel="0" collapsed="false">
      <c r="A608" s="24" t="s">
        <v>574</v>
      </c>
      <c r="B608" s="25" t="s">
        <v>519</v>
      </c>
      <c r="C608" s="25" t="s">
        <v>182</v>
      </c>
      <c r="D608" s="25" t="s">
        <v>575</v>
      </c>
      <c r="E608" s="25"/>
      <c r="F608" s="40" t="n">
        <f aca="false">F609</f>
        <v>237.5</v>
      </c>
      <c r="G608" s="40" t="n">
        <f aca="false">G609</f>
        <v>237.5</v>
      </c>
    </row>
    <row r="609" s="1" customFormat="true" ht="31.5" hidden="false" customHeight="false" outlineLevel="0" collapsed="false">
      <c r="A609" s="70" t="s">
        <v>109</v>
      </c>
      <c r="B609" s="25" t="s">
        <v>519</v>
      </c>
      <c r="C609" s="25" t="s">
        <v>182</v>
      </c>
      <c r="D609" s="25" t="s">
        <v>575</v>
      </c>
      <c r="E609" s="25" t="s">
        <v>320</v>
      </c>
      <c r="F609" s="40" t="n">
        <f aca="false">F610</f>
        <v>237.5</v>
      </c>
      <c r="G609" s="40" t="n">
        <f aca="false">G610</f>
        <v>237.5</v>
      </c>
    </row>
    <row r="610" s="1" customFormat="true" ht="15.75" hidden="false" customHeight="false" outlineLevel="0" collapsed="false">
      <c r="A610" s="70" t="s">
        <v>321</v>
      </c>
      <c r="B610" s="25" t="s">
        <v>519</v>
      </c>
      <c r="C610" s="25" t="s">
        <v>182</v>
      </c>
      <c r="D610" s="25" t="s">
        <v>575</v>
      </c>
      <c r="E610" s="25" t="s">
        <v>322</v>
      </c>
      <c r="F610" s="32" t="n">
        <v>237.5</v>
      </c>
      <c r="G610" s="32" t="n">
        <v>237.5</v>
      </c>
    </row>
    <row r="611" s="104" customFormat="true" ht="31.5" hidden="false" customHeight="false" outlineLevel="0" collapsed="false">
      <c r="A611" s="69" t="s">
        <v>90</v>
      </c>
      <c r="B611" s="26" t="s">
        <v>519</v>
      </c>
      <c r="C611" s="26" t="s">
        <v>182</v>
      </c>
      <c r="D611" s="26" t="s">
        <v>92</v>
      </c>
      <c r="E611" s="26"/>
      <c r="F611" s="37" t="n">
        <f aca="false">F612</f>
        <v>100</v>
      </c>
      <c r="G611" s="37" t="n">
        <f aca="false">G612</f>
        <v>100</v>
      </c>
    </row>
    <row r="612" s="104" customFormat="true" ht="40.5" hidden="false" customHeight="true" outlineLevel="0" collapsed="false">
      <c r="A612" s="69" t="s">
        <v>93</v>
      </c>
      <c r="B612" s="26" t="s">
        <v>519</v>
      </c>
      <c r="C612" s="26" t="s">
        <v>182</v>
      </c>
      <c r="D612" s="26" t="s">
        <v>190</v>
      </c>
      <c r="E612" s="26"/>
      <c r="F612" s="37" t="n">
        <f aca="false">F613</f>
        <v>100</v>
      </c>
      <c r="G612" s="37" t="n">
        <f aca="false">G613</f>
        <v>100</v>
      </c>
    </row>
    <row r="613" s="151" customFormat="true" ht="48" hidden="false" customHeight="true" outlineLevel="0" collapsed="false">
      <c r="A613" s="70" t="s">
        <v>191</v>
      </c>
      <c r="B613" s="25" t="s">
        <v>519</v>
      </c>
      <c r="C613" s="25" t="s">
        <v>182</v>
      </c>
      <c r="D613" s="25" t="s">
        <v>192</v>
      </c>
      <c r="E613" s="25"/>
      <c r="F613" s="194" t="n">
        <f aca="false">F614</f>
        <v>100</v>
      </c>
      <c r="G613" s="194" t="n">
        <f aca="false">G614</f>
        <v>100</v>
      </c>
    </row>
    <row r="614" s="104" customFormat="true" ht="31.5" hidden="false" customHeight="false" outlineLevel="0" collapsed="false">
      <c r="A614" s="70" t="s">
        <v>581</v>
      </c>
      <c r="B614" s="25" t="s">
        <v>519</v>
      </c>
      <c r="C614" s="25" t="s">
        <v>182</v>
      </c>
      <c r="D614" s="25" t="s">
        <v>582</v>
      </c>
      <c r="E614" s="25"/>
      <c r="F614" s="194" t="n">
        <f aca="false">F615</f>
        <v>100</v>
      </c>
      <c r="G614" s="194" t="n">
        <f aca="false">G615</f>
        <v>100</v>
      </c>
    </row>
    <row r="615" s="104" customFormat="true" ht="36.6" hidden="false" customHeight="true" outlineLevel="0" collapsed="false">
      <c r="A615" s="70" t="s">
        <v>109</v>
      </c>
      <c r="B615" s="25" t="s">
        <v>519</v>
      </c>
      <c r="C615" s="25" t="s">
        <v>182</v>
      </c>
      <c r="D615" s="25" t="s">
        <v>582</v>
      </c>
      <c r="E615" s="25" t="s">
        <v>320</v>
      </c>
      <c r="F615" s="194" t="n">
        <f aca="false">F616</f>
        <v>100</v>
      </c>
      <c r="G615" s="194" t="n">
        <f aca="false">G616</f>
        <v>100</v>
      </c>
    </row>
    <row r="616" s="104" customFormat="true" ht="15.75" hidden="false" customHeight="false" outlineLevel="0" collapsed="false">
      <c r="A616" s="70" t="s">
        <v>321</v>
      </c>
      <c r="B616" s="25" t="s">
        <v>519</v>
      </c>
      <c r="C616" s="25" t="s">
        <v>182</v>
      </c>
      <c r="D616" s="25" t="s">
        <v>582</v>
      </c>
      <c r="E616" s="25" t="s">
        <v>322</v>
      </c>
      <c r="F616" s="191" t="n">
        <v>100</v>
      </c>
      <c r="G616" s="191" t="n">
        <v>100</v>
      </c>
    </row>
    <row r="617" customFormat="false" ht="47.25" hidden="false" customHeight="false" outlineLevel="0" collapsed="false">
      <c r="A617" s="57" t="s">
        <v>249</v>
      </c>
      <c r="B617" s="26" t="s">
        <v>519</v>
      </c>
      <c r="C617" s="26" t="s">
        <v>182</v>
      </c>
      <c r="D617" s="26" t="s">
        <v>250</v>
      </c>
      <c r="E617" s="26"/>
      <c r="F617" s="193" t="n">
        <f aca="false">F618</f>
        <v>74</v>
      </c>
      <c r="G617" s="193" t="n">
        <f aca="false">G618</f>
        <v>74</v>
      </c>
    </row>
    <row r="618" customFormat="false" ht="78.75" hidden="false" customHeight="false" outlineLevel="0" collapsed="false">
      <c r="A618" s="109" t="s">
        <v>298</v>
      </c>
      <c r="B618" s="26" t="s">
        <v>519</v>
      </c>
      <c r="C618" s="26" t="s">
        <v>182</v>
      </c>
      <c r="D618" s="26" t="s">
        <v>252</v>
      </c>
      <c r="E618" s="26"/>
      <c r="F618" s="193" t="n">
        <f aca="false">F619</f>
        <v>74</v>
      </c>
      <c r="G618" s="193" t="n">
        <f aca="false">G619</f>
        <v>74</v>
      </c>
    </row>
    <row r="619" customFormat="false" ht="31.5" hidden="false" customHeight="false" outlineLevel="0" collapsed="false">
      <c r="A619" s="70" t="s">
        <v>561</v>
      </c>
      <c r="B619" s="25" t="s">
        <v>519</v>
      </c>
      <c r="C619" s="25" t="s">
        <v>182</v>
      </c>
      <c r="D619" s="25" t="s">
        <v>562</v>
      </c>
      <c r="E619" s="25"/>
      <c r="F619" s="194" t="n">
        <f aca="false">F620</f>
        <v>74</v>
      </c>
      <c r="G619" s="194" t="n">
        <f aca="false">G620</f>
        <v>74</v>
      </c>
    </row>
    <row r="620" customFormat="false" ht="15.75" hidden="false" customHeight="false" outlineLevel="0" collapsed="false">
      <c r="A620" s="70" t="s">
        <v>558</v>
      </c>
      <c r="B620" s="25" t="s">
        <v>519</v>
      </c>
      <c r="C620" s="25" t="s">
        <v>182</v>
      </c>
      <c r="D620" s="25" t="s">
        <v>583</v>
      </c>
      <c r="E620" s="25"/>
      <c r="F620" s="194" t="n">
        <f aca="false">F621</f>
        <v>74</v>
      </c>
      <c r="G620" s="194" t="n">
        <f aca="false">G621</f>
        <v>74</v>
      </c>
    </row>
    <row r="621" customFormat="false" ht="31.5" hidden="false" customHeight="false" outlineLevel="0" collapsed="false">
      <c r="A621" s="70" t="s">
        <v>109</v>
      </c>
      <c r="B621" s="25" t="s">
        <v>519</v>
      </c>
      <c r="C621" s="25" t="s">
        <v>182</v>
      </c>
      <c r="D621" s="25" t="s">
        <v>583</v>
      </c>
      <c r="E621" s="25" t="s">
        <v>320</v>
      </c>
      <c r="F621" s="194" t="n">
        <f aca="false">F622</f>
        <v>74</v>
      </c>
      <c r="G621" s="194" t="n">
        <f aca="false">G622</f>
        <v>74</v>
      </c>
    </row>
    <row r="622" customFormat="false" ht="24" hidden="false" customHeight="true" outlineLevel="0" collapsed="false">
      <c r="A622" s="70" t="s">
        <v>321</v>
      </c>
      <c r="B622" s="25" t="s">
        <v>519</v>
      </c>
      <c r="C622" s="25" t="s">
        <v>182</v>
      </c>
      <c r="D622" s="25" t="s">
        <v>583</v>
      </c>
      <c r="E622" s="25" t="s">
        <v>322</v>
      </c>
      <c r="F622" s="191" t="n">
        <v>74</v>
      </c>
      <c r="G622" s="191" t="n">
        <v>74</v>
      </c>
    </row>
    <row r="623" s="23" customFormat="true" ht="18.75" hidden="false" customHeight="false" outlineLevel="0" collapsed="false">
      <c r="A623" s="18" t="s">
        <v>584</v>
      </c>
      <c r="B623" s="20" t="s">
        <v>519</v>
      </c>
      <c r="C623" s="20" t="s">
        <v>519</v>
      </c>
      <c r="D623" s="20"/>
      <c r="E623" s="20"/>
      <c r="F623" s="200" t="n">
        <f aca="false">F640+F624</f>
        <v>3710.52</v>
      </c>
      <c r="G623" s="200" t="n">
        <f aca="false">G640+G624</f>
        <v>3710.52</v>
      </c>
    </row>
    <row r="624" s="1" customFormat="true" ht="65.25" hidden="false" customHeight="true" outlineLevel="0" collapsed="false">
      <c r="A624" s="76" t="s">
        <v>117</v>
      </c>
      <c r="B624" s="26" t="s">
        <v>519</v>
      </c>
      <c r="C624" s="26" t="s">
        <v>519</v>
      </c>
      <c r="D624" s="26" t="s">
        <v>118</v>
      </c>
      <c r="E624" s="26"/>
      <c r="F624" s="196" t="n">
        <f aca="false">F625</f>
        <v>3402.1</v>
      </c>
      <c r="G624" s="196" t="n">
        <f aca="false">G625</f>
        <v>3402.1</v>
      </c>
    </row>
    <row r="625" s="1" customFormat="true" ht="31.5" hidden="false" customHeight="false" outlineLevel="0" collapsed="false">
      <c r="A625" s="76" t="s">
        <v>585</v>
      </c>
      <c r="B625" s="26" t="s">
        <v>519</v>
      </c>
      <c r="C625" s="26" t="s">
        <v>519</v>
      </c>
      <c r="D625" s="26" t="s">
        <v>586</v>
      </c>
      <c r="E625" s="26"/>
      <c r="F625" s="196" t="n">
        <f aca="false">F626+F632</f>
        <v>3402.1</v>
      </c>
      <c r="G625" s="196" t="n">
        <f aca="false">G626+G632</f>
        <v>3402.1</v>
      </c>
    </row>
    <row r="626" s="1" customFormat="true" ht="31.5" hidden="false" customHeight="false" outlineLevel="0" collapsed="false">
      <c r="A626" s="24" t="s">
        <v>587</v>
      </c>
      <c r="B626" s="25" t="s">
        <v>519</v>
      </c>
      <c r="C626" s="25" t="s">
        <v>519</v>
      </c>
      <c r="D626" s="25" t="s">
        <v>588</v>
      </c>
      <c r="E626" s="25"/>
      <c r="F626" s="190" t="n">
        <f aca="false">F627</f>
        <v>1010</v>
      </c>
      <c r="G626" s="190" t="n">
        <f aca="false">G627</f>
        <v>1010</v>
      </c>
    </row>
    <row r="627" s="1" customFormat="true" ht="47.25" hidden="false" customHeight="false" outlineLevel="0" collapsed="false">
      <c r="A627" s="24" t="s">
        <v>589</v>
      </c>
      <c r="B627" s="25" t="s">
        <v>519</v>
      </c>
      <c r="C627" s="25" t="s">
        <v>519</v>
      </c>
      <c r="D627" s="25" t="s">
        <v>590</v>
      </c>
      <c r="E627" s="25"/>
      <c r="F627" s="190" t="n">
        <f aca="false">F628+F630</f>
        <v>1010</v>
      </c>
      <c r="G627" s="190" t="n">
        <f aca="false">G628+G630</f>
        <v>1010</v>
      </c>
    </row>
    <row r="628" s="1" customFormat="true" ht="31.5" hidden="false" customHeight="false" outlineLevel="0" collapsed="false">
      <c r="A628" s="31" t="s">
        <v>36</v>
      </c>
      <c r="B628" s="25" t="s">
        <v>519</v>
      </c>
      <c r="C628" s="25" t="s">
        <v>519</v>
      </c>
      <c r="D628" s="25" t="s">
        <v>590</v>
      </c>
      <c r="E628" s="25" t="s">
        <v>37</v>
      </c>
      <c r="F628" s="190" t="n">
        <f aca="false">F629</f>
        <v>578</v>
      </c>
      <c r="G628" s="190" t="n">
        <f aca="false">G629</f>
        <v>578</v>
      </c>
    </row>
    <row r="629" s="1" customFormat="true" ht="31.5" hidden="false" customHeight="false" outlineLevel="0" collapsed="false">
      <c r="A629" s="70" t="s">
        <v>38</v>
      </c>
      <c r="B629" s="25" t="s">
        <v>519</v>
      </c>
      <c r="C629" s="25" t="s">
        <v>519</v>
      </c>
      <c r="D629" s="25" t="s">
        <v>590</v>
      </c>
      <c r="E629" s="25" t="s">
        <v>39</v>
      </c>
      <c r="F629" s="191" t="n">
        <v>578</v>
      </c>
      <c r="G629" s="191" t="n">
        <v>578</v>
      </c>
    </row>
    <row r="630" s="1" customFormat="true" ht="15.75" hidden="false" customHeight="false" outlineLevel="0" collapsed="false">
      <c r="A630" s="31" t="s">
        <v>591</v>
      </c>
      <c r="B630" s="25" t="s">
        <v>519</v>
      </c>
      <c r="C630" s="25" t="s">
        <v>519</v>
      </c>
      <c r="D630" s="25" t="s">
        <v>590</v>
      </c>
      <c r="E630" s="25" t="s">
        <v>143</v>
      </c>
      <c r="F630" s="190" t="n">
        <f aca="false">F631</f>
        <v>432</v>
      </c>
      <c r="G630" s="190" t="n">
        <f aca="false">G631</f>
        <v>432</v>
      </c>
    </row>
    <row r="631" s="1" customFormat="true" ht="15.75" hidden="false" customHeight="false" outlineLevel="0" collapsed="false">
      <c r="A631" s="70" t="s">
        <v>592</v>
      </c>
      <c r="B631" s="25" t="s">
        <v>519</v>
      </c>
      <c r="C631" s="25" t="s">
        <v>519</v>
      </c>
      <c r="D631" s="25" t="s">
        <v>590</v>
      </c>
      <c r="E631" s="25" t="s">
        <v>593</v>
      </c>
      <c r="F631" s="191" t="n">
        <v>432</v>
      </c>
      <c r="G631" s="191" t="n">
        <v>432</v>
      </c>
    </row>
    <row r="632" customFormat="false" ht="31.5" hidden="false" customHeight="false" outlineLevel="0" collapsed="false">
      <c r="A632" s="70" t="s">
        <v>594</v>
      </c>
      <c r="B632" s="25" t="s">
        <v>519</v>
      </c>
      <c r="C632" s="25" t="s">
        <v>519</v>
      </c>
      <c r="D632" s="25" t="s">
        <v>595</v>
      </c>
      <c r="E632" s="25"/>
      <c r="F632" s="194" t="n">
        <f aca="false">F633</f>
        <v>2392.1</v>
      </c>
      <c r="G632" s="194" t="n">
        <f aca="false">G633</f>
        <v>2392.1</v>
      </c>
    </row>
    <row r="633" customFormat="false" ht="30" hidden="false" customHeight="true" outlineLevel="0" collapsed="false">
      <c r="A633" s="24" t="s">
        <v>107</v>
      </c>
      <c r="B633" s="25" t="s">
        <v>519</v>
      </c>
      <c r="C633" s="25" t="s">
        <v>519</v>
      </c>
      <c r="D633" s="25" t="s">
        <v>596</v>
      </c>
      <c r="E633" s="25"/>
      <c r="F633" s="197" t="n">
        <f aca="false">F634+F636+F638</f>
        <v>2392.1</v>
      </c>
      <c r="G633" s="197" t="n">
        <f aca="false">G634+G636+G638</f>
        <v>2392.1</v>
      </c>
    </row>
    <row r="634" customFormat="false" ht="63" hidden="false" customHeight="false" outlineLevel="0" collapsed="false">
      <c r="A634" s="31" t="s">
        <v>22</v>
      </c>
      <c r="B634" s="25" t="s">
        <v>519</v>
      </c>
      <c r="C634" s="25" t="s">
        <v>519</v>
      </c>
      <c r="D634" s="25" t="s">
        <v>596</v>
      </c>
      <c r="E634" s="25" t="s">
        <v>23</v>
      </c>
      <c r="F634" s="197" t="n">
        <f aca="false">F635</f>
        <v>1940.8</v>
      </c>
      <c r="G634" s="197" t="n">
        <f aca="false">G635</f>
        <v>1940.8</v>
      </c>
    </row>
    <row r="635" customFormat="false" ht="18.6" hidden="false" customHeight="true" outlineLevel="0" collapsed="false">
      <c r="A635" s="31" t="s">
        <v>132</v>
      </c>
      <c r="B635" s="25" t="s">
        <v>519</v>
      </c>
      <c r="C635" s="25" t="s">
        <v>519</v>
      </c>
      <c r="D635" s="25" t="s">
        <v>596</v>
      </c>
      <c r="E635" s="25" t="s">
        <v>133</v>
      </c>
      <c r="F635" s="191" t="n">
        <v>1940.8</v>
      </c>
      <c r="G635" s="191" t="n">
        <v>1940.8</v>
      </c>
    </row>
    <row r="636" customFormat="false" ht="31.5" hidden="false" customHeight="false" outlineLevel="0" collapsed="false">
      <c r="A636" s="31" t="s">
        <v>36</v>
      </c>
      <c r="B636" s="25" t="s">
        <v>519</v>
      </c>
      <c r="C636" s="25" t="s">
        <v>519</v>
      </c>
      <c r="D636" s="25" t="s">
        <v>596</v>
      </c>
      <c r="E636" s="25" t="s">
        <v>37</v>
      </c>
      <c r="F636" s="197" t="n">
        <f aca="false">F637</f>
        <v>444.3</v>
      </c>
      <c r="G636" s="197" t="n">
        <f aca="false">G637</f>
        <v>444.3</v>
      </c>
    </row>
    <row r="637" customFormat="false" ht="31.5" hidden="false" customHeight="false" outlineLevel="0" collapsed="false">
      <c r="A637" s="70" t="s">
        <v>38</v>
      </c>
      <c r="B637" s="25" t="s">
        <v>519</v>
      </c>
      <c r="C637" s="25" t="s">
        <v>519</v>
      </c>
      <c r="D637" s="25" t="s">
        <v>596</v>
      </c>
      <c r="E637" s="25" t="s">
        <v>39</v>
      </c>
      <c r="F637" s="191" t="n">
        <v>444.3</v>
      </c>
      <c r="G637" s="191" t="n">
        <v>444.3</v>
      </c>
    </row>
    <row r="638" customFormat="false" ht="15.75" hidden="false" customHeight="false" outlineLevel="0" collapsed="false">
      <c r="A638" s="24" t="s">
        <v>66</v>
      </c>
      <c r="B638" s="25" t="s">
        <v>519</v>
      </c>
      <c r="C638" s="25" t="s">
        <v>519</v>
      </c>
      <c r="D638" s="25" t="s">
        <v>596</v>
      </c>
      <c r="E638" s="25" t="s">
        <v>67</v>
      </c>
      <c r="F638" s="197" t="n">
        <f aca="false">F639</f>
        <v>7</v>
      </c>
      <c r="G638" s="197" t="n">
        <f aca="false">G639</f>
        <v>7</v>
      </c>
    </row>
    <row r="639" customFormat="false" ht="15.75" hidden="false" customHeight="false" outlineLevel="0" collapsed="false">
      <c r="A639" s="31" t="s">
        <v>68</v>
      </c>
      <c r="B639" s="25" t="s">
        <v>519</v>
      </c>
      <c r="C639" s="25" t="s">
        <v>519</v>
      </c>
      <c r="D639" s="25" t="s">
        <v>596</v>
      </c>
      <c r="E639" s="25" t="s">
        <v>69</v>
      </c>
      <c r="F639" s="191" t="n">
        <v>7</v>
      </c>
      <c r="G639" s="191" t="n">
        <v>7</v>
      </c>
    </row>
    <row r="640" customFormat="false" ht="36" hidden="false" customHeight="true" outlineLevel="0" collapsed="false">
      <c r="A640" s="36" t="s">
        <v>40</v>
      </c>
      <c r="B640" s="26" t="s">
        <v>519</v>
      </c>
      <c r="C640" s="26" t="s">
        <v>519</v>
      </c>
      <c r="D640" s="26" t="s">
        <v>41</v>
      </c>
      <c r="E640" s="26"/>
      <c r="F640" s="193" t="n">
        <f aca="false">F641</f>
        <v>308.42</v>
      </c>
      <c r="G640" s="193" t="n">
        <f aca="false">G641</f>
        <v>308.42</v>
      </c>
    </row>
    <row r="641" customFormat="false" ht="31.5" hidden="false" customHeight="false" outlineLevel="0" collapsed="false">
      <c r="A641" s="36" t="s">
        <v>569</v>
      </c>
      <c r="B641" s="25" t="s">
        <v>519</v>
      </c>
      <c r="C641" s="25" t="s">
        <v>519</v>
      </c>
      <c r="D641" s="25" t="s">
        <v>570</v>
      </c>
      <c r="E641" s="26"/>
      <c r="F641" s="194" t="n">
        <f aca="false">F642</f>
        <v>308.42</v>
      </c>
      <c r="G641" s="194" t="n">
        <f aca="false">G642</f>
        <v>308.42</v>
      </c>
    </row>
    <row r="642" customFormat="false" ht="31.5" hidden="false" customHeight="false" outlineLevel="0" collapsed="false">
      <c r="A642" s="24" t="s">
        <v>597</v>
      </c>
      <c r="B642" s="25" t="s">
        <v>519</v>
      </c>
      <c r="C642" s="25" t="s">
        <v>519</v>
      </c>
      <c r="D642" s="25" t="s">
        <v>598</v>
      </c>
      <c r="E642" s="26"/>
      <c r="F642" s="194" t="n">
        <f aca="false">F643</f>
        <v>308.42</v>
      </c>
      <c r="G642" s="194" t="n">
        <f aca="false">G643</f>
        <v>308.42</v>
      </c>
    </row>
    <row r="643" s="112" customFormat="true" ht="27" hidden="false" customHeight="true" outlineLevel="0" collapsed="false">
      <c r="A643" s="24" t="s">
        <v>599</v>
      </c>
      <c r="B643" s="25" t="s">
        <v>519</v>
      </c>
      <c r="C643" s="25" t="s">
        <v>519</v>
      </c>
      <c r="D643" s="25" t="s">
        <v>600</v>
      </c>
      <c r="E643" s="25"/>
      <c r="F643" s="194" t="n">
        <f aca="false">F644</f>
        <v>308.42</v>
      </c>
      <c r="G643" s="194" t="n">
        <f aca="false">G644</f>
        <v>308.42</v>
      </c>
    </row>
    <row r="644" s="113" customFormat="true" ht="31.5" hidden="false" customHeight="false" outlineLevel="0" collapsed="false">
      <c r="A644" s="70" t="s">
        <v>109</v>
      </c>
      <c r="B644" s="25" t="s">
        <v>519</v>
      </c>
      <c r="C644" s="25" t="s">
        <v>519</v>
      </c>
      <c r="D644" s="25" t="s">
        <v>600</v>
      </c>
      <c r="E644" s="25" t="s">
        <v>320</v>
      </c>
      <c r="F644" s="194" t="n">
        <f aca="false">F645</f>
        <v>308.42</v>
      </c>
      <c r="G644" s="194" t="n">
        <f aca="false">G645</f>
        <v>308.42</v>
      </c>
    </row>
    <row r="645" s="113" customFormat="true" ht="15.75" hidden="false" customHeight="false" outlineLevel="0" collapsed="false">
      <c r="A645" s="70" t="s">
        <v>321</v>
      </c>
      <c r="B645" s="25" t="s">
        <v>519</v>
      </c>
      <c r="C645" s="25" t="s">
        <v>519</v>
      </c>
      <c r="D645" s="25" t="s">
        <v>600</v>
      </c>
      <c r="E645" s="25" t="s">
        <v>322</v>
      </c>
      <c r="F645" s="191" t="n">
        <v>308.42</v>
      </c>
      <c r="G645" s="191" t="n">
        <v>308.42</v>
      </c>
    </row>
    <row r="646" s="141" customFormat="true" ht="18.75" hidden="false" customHeight="false" outlineLevel="0" collapsed="false">
      <c r="A646" s="18" t="s">
        <v>601</v>
      </c>
      <c r="B646" s="19" t="s">
        <v>519</v>
      </c>
      <c r="C646" s="19" t="s">
        <v>189</v>
      </c>
      <c r="D646" s="19"/>
      <c r="E646" s="67"/>
      <c r="F646" s="192" t="n">
        <f aca="false">F647+F659+F681+F687+F697+F653</f>
        <v>21268.8</v>
      </c>
      <c r="G646" s="192" t="n">
        <f aca="false">G647+G659+G681+G687+G697+G653</f>
        <v>19687.8</v>
      </c>
    </row>
    <row r="647" s="113" customFormat="true" ht="47.25" hidden="false" customHeight="false" outlineLevel="0" collapsed="false">
      <c r="A647" s="111" t="s">
        <v>266</v>
      </c>
      <c r="B647" s="26" t="s">
        <v>519</v>
      </c>
      <c r="C647" s="26" t="s">
        <v>189</v>
      </c>
      <c r="D647" s="26" t="s">
        <v>267</v>
      </c>
      <c r="E647" s="73"/>
      <c r="F647" s="193" t="n">
        <f aca="false">F648</f>
        <v>83</v>
      </c>
      <c r="G647" s="193" t="n">
        <f aca="false">G648</f>
        <v>83</v>
      </c>
    </row>
    <row r="648" s="113" customFormat="true" ht="15.75" hidden="false" customHeight="false" outlineLevel="0" collapsed="false">
      <c r="A648" s="111" t="s">
        <v>602</v>
      </c>
      <c r="B648" s="26" t="s">
        <v>519</v>
      </c>
      <c r="C648" s="26" t="s">
        <v>189</v>
      </c>
      <c r="D648" s="26" t="s">
        <v>281</v>
      </c>
      <c r="E648" s="73"/>
      <c r="F648" s="193" t="n">
        <f aca="false">F649</f>
        <v>83</v>
      </c>
      <c r="G648" s="193" t="n">
        <f aca="false">G649</f>
        <v>83</v>
      </c>
    </row>
    <row r="649" customFormat="false" ht="63" hidden="false" customHeight="false" outlineLevel="0" collapsed="false">
      <c r="A649" s="24" t="s">
        <v>603</v>
      </c>
      <c r="B649" s="25" t="s">
        <v>519</v>
      </c>
      <c r="C649" s="25" t="s">
        <v>189</v>
      </c>
      <c r="D649" s="25" t="s">
        <v>604</v>
      </c>
      <c r="E649" s="53"/>
      <c r="F649" s="194" t="n">
        <f aca="false">F650</f>
        <v>83</v>
      </c>
      <c r="G649" s="194" t="n">
        <f aca="false">G650</f>
        <v>83</v>
      </c>
    </row>
    <row r="650" customFormat="false" ht="15.75" hidden="false" customHeight="false" outlineLevel="0" collapsed="false">
      <c r="A650" s="24" t="s">
        <v>605</v>
      </c>
      <c r="B650" s="25" t="s">
        <v>519</v>
      </c>
      <c r="C650" s="25" t="s">
        <v>189</v>
      </c>
      <c r="D650" s="25" t="s">
        <v>606</v>
      </c>
      <c r="E650" s="53"/>
      <c r="F650" s="194" t="n">
        <f aca="false">F651</f>
        <v>83</v>
      </c>
      <c r="G650" s="194" t="n">
        <f aca="false">G651</f>
        <v>83</v>
      </c>
    </row>
    <row r="651" customFormat="false" ht="31.5" hidden="false" customHeight="false" outlineLevel="0" collapsed="false">
      <c r="A651" s="31" t="s">
        <v>36</v>
      </c>
      <c r="B651" s="25" t="s">
        <v>519</v>
      </c>
      <c r="C651" s="25" t="s">
        <v>189</v>
      </c>
      <c r="D651" s="25" t="s">
        <v>606</v>
      </c>
      <c r="E651" s="53" t="n">
        <v>200</v>
      </c>
      <c r="F651" s="194" t="n">
        <f aca="false">F652</f>
        <v>83</v>
      </c>
      <c r="G651" s="194" t="n">
        <f aca="false">G652</f>
        <v>83</v>
      </c>
    </row>
    <row r="652" customFormat="false" ht="31.5" hidden="false" customHeight="false" outlineLevel="0" collapsed="false">
      <c r="A652" s="70" t="s">
        <v>38</v>
      </c>
      <c r="B652" s="25" t="s">
        <v>519</v>
      </c>
      <c r="C652" s="25" t="s">
        <v>189</v>
      </c>
      <c r="D652" s="25" t="s">
        <v>606</v>
      </c>
      <c r="E652" s="53" t="n">
        <v>240</v>
      </c>
      <c r="F652" s="191" t="n">
        <v>83</v>
      </c>
      <c r="G652" s="191" t="n">
        <v>83</v>
      </c>
    </row>
    <row r="653" customFormat="false" ht="47.25" hidden="false" customHeight="false" outlineLevel="0" collapsed="false">
      <c r="A653" s="36" t="s">
        <v>28</v>
      </c>
      <c r="B653" s="26" t="s">
        <v>519</v>
      </c>
      <c r="C653" s="26" t="s">
        <v>189</v>
      </c>
      <c r="D653" s="26" t="s">
        <v>29</v>
      </c>
      <c r="E653" s="26"/>
      <c r="F653" s="193" t="n">
        <f aca="false">F654</f>
        <v>144</v>
      </c>
      <c r="G653" s="193" t="n">
        <f aca="false">G654</f>
        <v>144</v>
      </c>
    </row>
    <row r="654" customFormat="false" ht="47.25" hidden="false" customHeight="false" outlineLevel="0" collapsed="false">
      <c r="A654" s="69" t="s">
        <v>607</v>
      </c>
      <c r="B654" s="26" t="s">
        <v>519</v>
      </c>
      <c r="C654" s="26" t="s">
        <v>189</v>
      </c>
      <c r="D654" s="26" t="s">
        <v>608</v>
      </c>
      <c r="E654" s="26"/>
      <c r="F654" s="193" t="n">
        <f aca="false">F655</f>
        <v>144</v>
      </c>
      <c r="G654" s="193" t="n">
        <f aca="false">G655</f>
        <v>144</v>
      </c>
    </row>
    <row r="655" customFormat="false" ht="31.5" hidden="false" customHeight="false" outlineLevel="0" collapsed="false">
      <c r="A655" s="70" t="s">
        <v>609</v>
      </c>
      <c r="B655" s="25" t="s">
        <v>519</v>
      </c>
      <c r="C655" s="25" t="s">
        <v>189</v>
      </c>
      <c r="D655" s="25" t="s">
        <v>610</v>
      </c>
      <c r="E655" s="25"/>
      <c r="F655" s="194" t="n">
        <f aca="false">F656</f>
        <v>144</v>
      </c>
      <c r="G655" s="194" t="n">
        <f aca="false">G656</f>
        <v>144</v>
      </c>
    </row>
    <row r="656" s="1" customFormat="true" ht="15.75" hidden="false" customHeight="false" outlineLevel="0" collapsed="false">
      <c r="A656" s="70" t="s">
        <v>611</v>
      </c>
      <c r="B656" s="25" t="s">
        <v>519</v>
      </c>
      <c r="C656" s="25" t="s">
        <v>189</v>
      </c>
      <c r="D656" s="25" t="s">
        <v>612</v>
      </c>
      <c r="E656" s="25"/>
      <c r="F656" s="194" t="n">
        <f aca="false">F657</f>
        <v>144</v>
      </c>
      <c r="G656" s="194" t="n">
        <f aca="false">G657</f>
        <v>144</v>
      </c>
    </row>
    <row r="657" s="1" customFormat="true" ht="31.5" hidden="false" customHeight="false" outlineLevel="0" collapsed="false">
      <c r="A657" s="31" t="s">
        <v>36</v>
      </c>
      <c r="B657" s="25" t="s">
        <v>519</v>
      </c>
      <c r="C657" s="25" t="s">
        <v>189</v>
      </c>
      <c r="D657" s="25" t="s">
        <v>612</v>
      </c>
      <c r="E657" s="25" t="s">
        <v>37</v>
      </c>
      <c r="F657" s="194" t="n">
        <f aca="false">F658</f>
        <v>144</v>
      </c>
      <c r="G657" s="194" t="n">
        <f aca="false">G658</f>
        <v>144</v>
      </c>
    </row>
    <row r="658" s="1" customFormat="true" ht="34.15" hidden="false" customHeight="true" outlineLevel="0" collapsed="false">
      <c r="A658" s="70" t="s">
        <v>38</v>
      </c>
      <c r="B658" s="25" t="s">
        <v>519</v>
      </c>
      <c r="C658" s="25" t="s">
        <v>189</v>
      </c>
      <c r="D658" s="25" t="s">
        <v>612</v>
      </c>
      <c r="E658" s="25" t="s">
        <v>39</v>
      </c>
      <c r="F658" s="191" t="n">
        <v>144</v>
      </c>
      <c r="G658" s="191" t="n">
        <v>144</v>
      </c>
    </row>
    <row r="659" customFormat="false" ht="33.75" hidden="false" customHeight="true" outlineLevel="0" collapsed="false">
      <c r="A659" s="36" t="s">
        <v>40</v>
      </c>
      <c r="B659" s="26" t="s">
        <v>519</v>
      </c>
      <c r="C659" s="26" t="s">
        <v>189</v>
      </c>
      <c r="D659" s="26" t="s">
        <v>41</v>
      </c>
      <c r="E659" s="73"/>
      <c r="F659" s="193" t="n">
        <f aca="false">F667+F660</f>
        <v>20825.1</v>
      </c>
      <c r="G659" s="193" t="n">
        <f aca="false">G667+G660</f>
        <v>19244.1</v>
      </c>
    </row>
    <row r="660" customFormat="false" ht="31.5" hidden="false" customHeight="false" outlineLevel="0" collapsed="false">
      <c r="A660" s="36" t="s">
        <v>569</v>
      </c>
      <c r="B660" s="25" t="s">
        <v>519</v>
      </c>
      <c r="C660" s="25" t="s">
        <v>189</v>
      </c>
      <c r="D660" s="25" t="s">
        <v>570</v>
      </c>
      <c r="E660" s="26"/>
      <c r="F660" s="194" t="n">
        <f aca="false">F661</f>
        <v>3803.8</v>
      </c>
      <c r="G660" s="194" t="n">
        <f aca="false">G661</f>
        <v>3803.8</v>
      </c>
    </row>
    <row r="661" customFormat="false" ht="31.5" hidden="false" customHeight="false" outlineLevel="0" collapsed="false">
      <c r="A661" s="24" t="s">
        <v>597</v>
      </c>
      <c r="B661" s="25" t="s">
        <v>519</v>
      </c>
      <c r="C661" s="25" t="s">
        <v>189</v>
      </c>
      <c r="D661" s="25" t="s">
        <v>598</v>
      </c>
      <c r="E661" s="26"/>
      <c r="F661" s="194" t="n">
        <f aca="false">F662</f>
        <v>3803.8</v>
      </c>
      <c r="G661" s="194" t="n">
        <f aca="false">G662</f>
        <v>3803.8</v>
      </c>
    </row>
    <row r="662" customFormat="false" ht="15.75" hidden="false" customHeight="false" outlineLevel="0" collapsed="false">
      <c r="A662" s="107" t="s">
        <v>611</v>
      </c>
      <c r="B662" s="25" t="s">
        <v>519</v>
      </c>
      <c r="C662" s="25" t="s">
        <v>189</v>
      </c>
      <c r="D662" s="25" t="s">
        <v>613</v>
      </c>
      <c r="E662" s="26"/>
      <c r="F662" s="194" t="n">
        <f aca="false">F663+F665</f>
        <v>3803.8</v>
      </c>
      <c r="G662" s="194" t="n">
        <f aca="false">G663+G665</f>
        <v>3803.8</v>
      </c>
    </row>
    <row r="663" s="1" customFormat="true" ht="31.5" hidden="false" customHeight="false" outlineLevel="0" collapsed="false">
      <c r="A663" s="31" t="s">
        <v>36</v>
      </c>
      <c r="B663" s="25" t="s">
        <v>519</v>
      </c>
      <c r="C663" s="25" t="s">
        <v>189</v>
      </c>
      <c r="D663" s="25" t="s">
        <v>613</v>
      </c>
      <c r="E663" s="25" t="s">
        <v>37</v>
      </c>
      <c r="F663" s="194" t="n">
        <f aca="false">F664</f>
        <v>325</v>
      </c>
      <c r="G663" s="194" t="n">
        <f aca="false">G664</f>
        <v>325</v>
      </c>
    </row>
    <row r="664" s="1" customFormat="true" ht="31.5" hidden="false" customHeight="false" outlineLevel="0" collapsed="false">
      <c r="A664" s="70" t="s">
        <v>38</v>
      </c>
      <c r="B664" s="25" t="s">
        <v>519</v>
      </c>
      <c r="C664" s="25" t="s">
        <v>189</v>
      </c>
      <c r="D664" s="25" t="s">
        <v>613</v>
      </c>
      <c r="E664" s="25" t="s">
        <v>39</v>
      </c>
      <c r="F664" s="191" t="n">
        <v>325</v>
      </c>
      <c r="G664" s="191" t="n">
        <v>325</v>
      </c>
    </row>
    <row r="665" s="1" customFormat="true" ht="31.5" hidden="false" customHeight="false" outlineLevel="0" collapsed="false">
      <c r="A665" s="70" t="s">
        <v>109</v>
      </c>
      <c r="B665" s="25" t="s">
        <v>519</v>
      </c>
      <c r="C665" s="25" t="s">
        <v>189</v>
      </c>
      <c r="D665" s="25" t="s">
        <v>613</v>
      </c>
      <c r="E665" s="25" t="s">
        <v>320</v>
      </c>
      <c r="F665" s="194" t="n">
        <f aca="false">F666</f>
        <v>3478.8</v>
      </c>
      <c r="G665" s="194" t="n">
        <f aca="false">G666</f>
        <v>3478.8</v>
      </c>
    </row>
    <row r="666" s="1" customFormat="true" ht="15.75" hidden="false" customHeight="false" outlineLevel="0" collapsed="false">
      <c r="A666" s="70" t="s">
        <v>321</v>
      </c>
      <c r="B666" s="25" t="s">
        <v>519</v>
      </c>
      <c r="C666" s="25" t="s">
        <v>189</v>
      </c>
      <c r="D666" s="25" t="s">
        <v>613</v>
      </c>
      <c r="E666" s="25" t="s">
        <v>322</v>
      </c>
      <c r="F666" s="191" t="n">
        <v>3478.8</v>
      </c>
      <c r="G666" s="191" t="n">
        <v>3478.8</v>
      </c>
    </row>
    <row r="667" customFormat="false" ht="15.75" hidden="false" customHeight="false" outlineLevel="0" collapsed="false">
      <c r="A667" s="69" t="s">
        <v>60</v>
      </c>
      <c r="B667" s="26" t="s">
        <v>519</v>
      </c>
      <c r="C667" s="26" t="s">
        <v>189</v>
      </c>
      <c r="D667" s="26" t="s">
        <v>614</v>
      </c>
      <c r="E667" s="26"/>
      <c r="F667" s="193" t="n">
        <f aca="false">F668</f>
        <v>17021.3</v>
      </c>
      <c r="G667" s="193" t="n">
        <f aca="false">G668</f>
        <v>15440.3</v>
      </c>
    </row>
    <row r="668" customFormat="false" ht="63" hidden="false" customHeight="false" outlineLevel="0" collapsed="false">
      <c r="A668" s="24" t="s">
        <v>615</v>
      </c>
      <c r="B668" s="25" t="s">
        <v>519</v>
      </c>
      <c r="C668" s="25" t="s">
        <v>189</v>
      </c>
      <c r="D668" s="25" t="s">
        <v>616</v>
      </c>
      <c r="E668" s="53"/>
      <c r="F668" s="194" t="n">
        <f aca="false">F669+F676</f>
        <v>17021.3</v>
      </c>
      <c r="G668" s="194" t="n">
        <f aca="false">G669+G676</f>
        <v>15440.3</v>
      </c>
    </row>
    <row r="669" customFormat="false" ht="31.5" hidden="false" customHeight="false" outlineLevel="0" collapsed="false">
      <c r="A669" s="24" t="s">
        <v>107</v>
      </c>
      <c r="B669" s="25" t="s">
        <v>519</v>
      </c>
      <c r="C669" s="25" t="s">
        <v>189</v>
      </c>
      <c r="D669" s="25" t="s">
        <v>617</v>
      </c>
      <c r="E669" s="53"/>
      <c r="F669" s="194" t="n">
        <f aca="false">F670+F672+F674</f>
        <v>6379.3</v>
      </c>
      <c r="G669" s="194" t="n">
        <f aca="false">G670+G672+G674</f>
        <v>6379.3</v>
      </c>
    </row>
    <row r="670" customFormat="false" ht="63" hidden="false" customHeight="false" outlineLevel="0" collapsed="false">
      <c r="A670" s="31" t="s">
        <v>22</v>
      </c>
      <c r="B670" s="25" t="s">
        <v>519</v>
      </c>
      <c r="C670" s="25" t="s">
        <v>189</v>
      </c>
      <c r="D670" s="25" t="s">
        <v>617</v>
      </c>
      <c r="E670" s="25" t="s">
        <v>23</v>
      </c>
      <c r="F670" s="194" t="n">
        <f aca="false">F671</f>
        <v>5534.6</v>
      </c>
      <c r="G670" s="194" t="n">
        <f aca="false">G671</f>
        <v>5534.6</v>
      </c>
    </row>
    <row r="671" customFormat="false" ht="15.75" hidden="false" customHeight="false" outlineLevel="0" collapsed="false">
      <c r="A671" s="31" t="s">
        <v>132</v>
      </c>
      <c r="B671" s="25" t="s">
        <v>519</v>
      </c>
      <c r="C671" s="25" t="s">
        <v>189</v>
      </c>
      <c r="D671" s="25" t="s">
        <v>617</v>
      </c>
      <c r="E671" s="25" t="s">
        <v>133</v>
      </c>
      <c r="F671" s="191" t="n">
        <v>5534.6</v>
      </c>
      <c r="G671" s="191" t="n">
        <v>5534.6</v>
      </c>
    </row>
    <row r="672" customFormat="false" ht="31.5" hidden="false" customHeight="false" outlineLevel="0" collapsed="false">
      <c r="A672" s="31" t="s">
        <v>36</v>
      </c>
      <c r="B672" s="25" t="s">
        <v>519</v>
      </c>
      <c r="C672" s="25" t="s">
        <v>189</v>
      </c>
      <c r="D672" s="25" t="s">
        <v>617</v>
      </c>
      <c r="E672" s="25" t="s">
        <v>37</v>
      </c>
      <c r="F672" s="194" t="n">
        <f aca="false">F673</f>
        <v>768.7</v>
      </c>
      <c r="G672" s="194" t="n">
        <f aca="false">G673</f>
        <v>768.7</v>
      </c>
    </row>
    <row r="673" customFormat="false" ht="31.5" hidden="false" customHeight="false" outlineLevel="0" collapsed="false">
      <c r="A673" s="70" t="s">
        <v>38</v>
      </c>
      <c r="B673" s="25" t="s">
        <v>519</v>
      </c>
      <c r="C673" s="25" t="s">
        <v>189</v>
      </c>
      <c r="D673" s="25" t="s">
        <v>617</v>
      </c>
      <c r="E673" s="25" t="s">
        <v>39</v>
      </c>
      <c r="F673" s="191" t="n">
        <v>768.7</v>
      </c>
      <c r="G673" s="191" t="n">
        <v>768.7</v>
      </c>
    </row>
    <row r="674" customFormat="false" ht="15.75" hidden="false" customHeight="false" outlineLevel="0" collapsed="false">
      <c r="A674" s="31" t="s">
        <v>142</v>
      </c>
      <c r="B674" s="25" t="s">
        <v>519</v>
      </c>
      <c r="C674" s="25" t="s">
        <v>189</v>
      </c>
      <c r="D674" s="25" t="s">
        <v>617</v>
      </c>
      <c r="E674" s="25" t="s">
        <v>143</v>
      </c>
      <c r="F674" s="194" t="n">
        <f aca="false">F675</f>
        <v>76</v>
      </c>
      <c r="G674" s="194" t="n">
        <f aca="false">G675</f>
        <v>76</v>
      </c>
    </row>
    <row r="675" customFormat="false" ht="15.75" hidden="false" customHeight="false" outlineLevel="0" collapsed="false">
      <c r="A675" s="70" t="s">
        <v>618</v>
      </c>
      <c r="B675" s="25" t="s">
        <v>519</v>
      </c>
      <c r="C675" s="25" t="s">
        <v>189</v>
      </c>
      <c r="D675" s="25" t="s">
        <v>617</v>
      </c>
      <c r="E675" s="25" t="s">
        <v>619</v>
      </c>
      <c r="F675" s="191" t="n">
        <v>76</v>
      </c>
      <c r="G675" s="191" t="n">
        <v>76</v>
      </c>
    </row>
    <row r="676" customFormat="false" ht="15.75" hidden="false" customHeight="false" outlineLevel="0" collapsed="false">
      <c r="A676" s="24" t="s">
        <v>64</v>
      </c>
      <c r="B676" s="25" t="s">
        <v>519</v>
      </c>
      <c r="C676" s="25" t="s">
        <v>189</v>
      </c>
      <c r="D676" s="25" t="s">
        <v>620</v>
      </c>
      <c r="E676" s="25"/>
      <c r="F676" s="194" t="n">
        <f aca="false">F677+F679</f>
        <v>10642</v>
      </c>
      <c r="G676" s="194" t="n">
        <f aca="false">G677+G679</f>
        <v>9061</v>
      </c>
    </row>
    <row r="677" customFormat="false" ht="63" hidden="false" customHeight="false" outlineLevel="0" collapsed="false">
      <c r="A677" s="31" t="s">
        <v>22</v>
      </c>
      <c r="B677" s="25" t="s">
        <v>519</v>
      </c>
      <c r="C677" s="25" t="s">
        <v>189</v>
      </c>
      <c r="D677" s="25" t="s">
        <v>620</v>
      </c>
      <c r="E677" s="71" t="n">
        <v>100</v>
      </c>
      <c r="F677" s="194" t="n">
        <f aca="false">F678</f>
        <v>7036.4</v>
      </c>
      <c r="G677" s="194" t="n">
        <f aca="false">G678</f>
        <v>7036.4</v>
      </c>
    </row>
    <row r="678" customFormat="false" ht="31.5" hidden="false" customHeight="false" outlineLevel="0" collapsed="false">
      <c r="A678" s="31" t="s">
        <v>24</v>
      </c>
      <c r="B678" s="25" t="s">
        <v>519</v>
      </c>
      <c r="C678" s="25" t="s">
        <v>189</v>
      </c>
      <c r="D678" s="25" t="s">
        <v>620</v>
      </c>
      <c r="E678" s="71" t="n">
        <v>120</v>
      </c>
      <c r="F678" s="191" t="n">
        <v>7036.4</v>
      </c>
      <c r="G678" s="191" t="n">
        <v>7036.4</v>
      </c>
    </row>
    <row r="679" customFormat="false" ht="31.5" hidden="false" customHeight="false" outlineLevel="0" collapsed="false">
      <c r="A679" s="31" t="s">
        <v>36</v>
      </c>
      <c r="B679" s="25" t="s">
        <v>519</v>
      </c>
      <c r="C679" s="25" t="s">
        <v>189</v>
      </c>
      <c r="D679" s="25" t="s">
        <v>620</v>
      </c>
      <c r="E679" s="71" t="n">
        <v>200</v>
      </c>
      <c r="F679" s="194" t="n">
        <f aca="false">F680</f>
        <v>3605.6</v>
      </c>
      <c r="G679" s="194" t="n">
        <f aca="false">G680</f>
        <v>2024.6</v>
      </c>
    </row>
    <row r="680" customFormat="false" ht="31.5" hidden="false" customHeight="false" outlineLevel="0" collapsed="false">
      <c r="A680" s="31" t="s">
        <v>38</v>
      </c>
      <c r="B680" s="25" t="s">
        <v>519</v>
      </c>
      <c r="C680" s="25" t="s">
        <v>189</v>
      </c>
      <c r="D680" s="25" t="s">
        <v>620</v>
      </c>
      <c r="E680" s="71" t="n">
        <v>240</v>
      </c>
      <c r="F680" s="191" t="n">
        <f aca="false">2024.6+1581</f>
        <v>3605.6</v>
      </c>
      <c r="G680" s="191" t="n">
        <v>2024.6</v>
      </c>
    </row>
    <row r="681" s="108" customFormat="true" ht="31.5" hidden="false" customHeight="false" outlineLevel="0" collapsed="false">
      <c r="A681" s="135" t="s">
        <v>90</v>
      </c>
      <c r="B681" s="44" t="s">
        <v>519</v>
      </c>
      <c r="C681" s="44" t="s">
        <v>189</v>
      </c>
      <c r="D681" s="44" t="s">
        <v>92</v>
      </c>
      <c r="E681" s="44"/>
      <c r="F681" s="193" t="n">
        <f aca="false">F682</f>
        <v>101</v>
      </c>
      <c r="G681" s="193" t="n">
        <f aca="false">G682</f>
        <v>101</v>
      </c>
    </row>
    <row r="682" s="108" customFormat="true" ht="31.5" hidden="false" customHeight="false" outlineLevel="0" collapsed="false">
      <c r="A682" s="135" t="s">
        <v>548</v>
      </c>
      <c r="B682" s="44" t="s">
        <v>519</v>
      </c>
      <c r="C682" s="44" t="s">
        <v>189</v>
      </c>
      <c r="D682" s="44" t="s">
        <v>217</v>
      </c>
      <c r="E682" s="44"/>
      <c r="F682" s="193" t="n">
        <f aca="false">F683</f>
        <v>101</v>
      </c>
      <c r="G682" s="193" t="n">
        <f aca="false">G683</f>
        <v>101</v>
      </c>
    </row>
    <row r="683" s="108" customFormat="true" ht="15.75" hidden="false" customHeight="false" outlineLevel="0" collapsed="false">
      <c r="A683" s="61" t="s">
        <v>225</v>
      </c>
      <c r="B683" s="48" t="s">
        <v>519</v>
      </c>
      <c r="C683" s="48" t="s">
        <v>189</v>
      </c>
      <c r="D683" s="48" t="s">
        <v>226</v>
      </c>
      <c r="E683" s="48"/>
      <c r="F683" s="194" t="n">
        <f aca="false">F684</f>
        <v>101</v>
      </c>
      <c r="G683" s="194" t="n">
        <f aca="false">G684</f>
        <v>101</v>
      </c>
    </row>
    <row r="684" s="108" customFormat="true" ht="31.5" hidden="false" customHeight="false" outlineLevel="0" collapsed="false">
      <c r="A684" s="61" t="s">
        <v>553</v>
      </c>
      <c r="B684" s="48" t="s">
        <v>519</v>
      </c>
      <c r="C684" s="48" t="s">
        <v>189</v>
      </c>
      <c r="D684" s="48" t="s">
        <v>554</v>
      </c>
      <c r="E684" s="48"/>
      <c r="F684" s="194" t="n">
        <f aca="false">F685</f>
        <v>101</v>
      </c>
      <c r="G684" s="194" t="n">
        <f aca="false">G685</f>
        <v>101</v>
      </c>
    </row>
    <row r="685" s="108" customFormat="true" ht="32.45" hidden="false" customHeight="true" outlineLevel="0" collapsed="false">
      <c r="A685" s="61" t="s">
        <v>36</v>
      </c>
      <c r="B685" s="48" t="s">
        <v>519</v>
      </c>
      <c r="C685" s="48" t="s">
        <v>189</v>
      </c>
      <c r="D685" s="48" t="s">
        <v>554</v>
      </c>
      <c r="E685" s="48" t="s">
        <v>37</v>
      </c>
      <c r="F685" s="194" t="n">
        <f aca="false">F686</f>
        <v>101</v>
      </c>
      <c r="G685" s="194" t="n">
        <f aca="false">G686</f>
        <v>101</v>
      </c>
    </row>
    <row r="686" s="108" customFormat="true" ht="31.5" hidden="false" customHeight="false" outlineLevel="0" collapsed="false">
      <c r="A686" s="61" t="s">
        <v>38</v>
      </c>
      <c r="B686" s="48" t="s">
        <v>519</v>
      </c>
      <c r="C686" s="48" t="s">
        <v>189</v>
      </c>
      <c r="D686" s="48" t="s">
        <v>554</v>
      </c>
      <c r="E686" s="48" t="s">
        <v>39</v>
      </c>
      <c r="F686" s="194" t="n">
        <v>101</v>
      </c>
      <c r="G686" s="194" t="n">
        <v>101</v>
      </c>
    </row>
    <row r="687" s="1" customFormat="true" ht="47.25" hidden="false" customHeight="false" outlineLevel="0" collapsed="false">
      <c r="A687" s="36" t="s">
        <v>48</v>
      </c>
      <c r="B687" s="44" t="s">
        <v>519</v>
      </c>
      <c r="C687" s="44" t="s">
        <v>189</v>
      </c>
      <c r="D687" s="26" t="s">
        <v>49</v>
      </c>
      <c r="E687" s="26"/>
      <c r="F687" s="193" t="n">
        <f aca="false">F688</f>
        <v>73.7</v>
      </c>
      <c r="G687" s="193" t="n">
        <f aca="false">G688</f>
        <v>73.7</v>
      </c>
    </row>
    <row r="688" customFormat="false" ht="15.75" hidden="false" customHeight="false" outlineLevel="0" collapsed="false">
      <c r="A688" s="57" t="s">
        <v>50</v>
      </c>
      <c r="B688" s="26" t="s">
        <v>519</v>
      </c>
      <c r="C688" s="26" t="s">
        <v>189</v>
      </c>
      <c r="D688" s="26" t="s">
        <v>51</v>
      </c>
      <c r="E688" s="26"/>
      <c r="F688" s="193" t="n">
        <f aca="false">F689+F693</f>
        <v>73.7</v>
      </c>
      <c r="G688" s="193" t="n">
        <f aca="false">G689+G693</f>
        <v>73.7</v>
      </c>
    </row>
    <row r="689" customFormat="false" ht="33.6" hidden="false" customHeight="true" outlineLevel="0" collapsed="false">
      <c r="A689" s="31" t="s">
        <v>52</v>
      </c>
      <c r="B689" s="25" t="s">
        <v>519</v>
      </c>
      <c r="C689" s="25" t="s">
        <v>189</v>
      </c>
      <c r="D689" s="25" t="s">
        <v>53</v>
      </c>
      <c r="E689" s="25"/>
      <c r="F689" s="194" t="n">
        <f aca="false">F690</f>
        <v>39</v>
      </c>
      <c r="G689" s="194" t="n">
        <f aca="false">G690</f>
        <v>39</v>
      </c>
    </row>
    <row r="690" customFormat="false" ht="32.45" hidden="false" customHeight="true" outlineLevel="0" collapsed="false">
      <c r="A690" s="31" t="s">
        <v>54</v>
      </c>
      <c r="B690" s="25" t="s">
        <v>519</v>
      </c>
      <c r="C690" s="25" t="s">
        <v>189</v>
      </c>
      <c r="D690" s="25" t="s">
        <v>55</v>
      </c>
      <c r="E690" s="25"/>
      <c r="F690" s="194" t="n">
        <f aca="false">F691</f>
        <v>39</v>
      </c>
      <c r="G690" s="194" t="n">
        <f aca="false">G691</f>
        <v>39</v>
      </c>
    </row>
    <row r="691" customFormat="false" ht="31.5" hidden="false" customHeight="false" outlineLevel="0" collapsed="false">
      <c r="A691" s="31" t="s">
        <v>36</v>
      </c>
      <c r="B691" s="25" t="s">
        <v>519</v>
      </c>
      <c r="C691" s="25" t="s">
        <v>189</v>
      </c>
      <c r="D691" s="25" t="s">
        <v>55</v>
      </c>
      <c r="E691" s="25" t="s">
        <v>37</v>
      </c>
      <c r="F691" s="194" t="n">
        <f aca="false">F692</f>
        <v>39</v>
      </c>
      <c r="G691" s="194" t="n">
        <f aca="false">G692</f>
        <v>39</v>
      </c>
    </row>
    <row r="692" customFormat="false" ht="31.5" hidden="false" customHeight="false" outlineLevel="0" collapsed="false">
      <c r="A692" s="31" t="s">
        <v>38</v>
      </c>
      <c r="B692" s="25" t="s">
        <v>519</v>
      </c>
      <c r="C692" s="25" t="s">
        <v>189</v>
      </c>
      <c r="D692" s="25" t="s">
        <v>55</v>
      </c>
      <c r="E692" s="25" t="s">
        <v>39</v>
      </c>
      <c r="F692" s="191" t="n">
        <v>39</v>
      </c>
      <c r="G692" s="191" t="n">
        <v>39</v>
      </c>
    </row>
    <row r="693" customFormat="false" ht="31.5" hidden="false" customHeight="false" outlineLevel="0" collapsed="false">
      <c r="A693" s="31" t="s">
        <v>56</v>
      </c>
      <c r="B693" s="25" t="s">
        <v>519</v>
      </c>
      <c r="C693" s="25" t="s">
        <v>189</v>
      </c>
      <c r="D693" s="25" t="s">
        <v>57</v>
      </c>
      <c r="E693" s="25"/>
      <c r="F693" s="194" t="n">
        <f aca="false">F694</f>
        <v>34.7</v>
      </c>
      <c r="G693" s="194" t="n">
        <f aca="false">G694</f>
        <v>34.7</v>
      </c>
    </row>
    <row r="694" customFormat="false" ht="31.5" hidden="false" customHeight="false" outlineLevel="0" collapsed="false">
      <c r="A694" s="31" t="s">
        <v>58</v>
      </c>
      <c r="B694" s="25" t="s">
        <v>519</v>
      </c>
      <c r="C694" s="25" t="s">
        <v>189</v>
      </c>
      <c r="D694" s="25" t="s">
        <v>59</v>
      </c>
      <c r="E694" s="25"/>
      <c r="F694" s="194" t="n">
        <f aca="false">F695</f>
        <v>34.7</v>
      </c>
      <c r="G694" s="194" t="n">
        <f aca="false">G695</f>
        <v>34.7</v>
      </c>
    </row>
    <row r="695" customFormat="false" ht="31.5" hidden="false" customHeight="false" outlineLevel="0" collapsed="false">
      <c r="A695" s="31" t="s">
        <v>36</v>
      </c>
      <c r="B695" s="25" t="s">
        <v>519</v>
      </c>
      <c r="C695" s="25" t="s">
        <v>189</v>
      </c>
      <c r="D695" s="25" t="s">
        <v>59</v>
      </c>
      <c r="E695" s="25" t="s">
        <v>37</v>
      </c>
      <c r="F695" s="194" t="n">
        <f aca="false">F696</f>
        <v>34.7</v>
      </c>
      <c r="G695" s="194" t="n">
        <f aca="false">G696</f>
        <v>34.7</v>
      </c>
    </row>
    <row r="696" customFormat="false" ht="31.5" hidden="false" customHeight="false" outlineLevel="0" collapsed="false">
      <c r="A696" s="31" t="s">
        <v>38</v>
      </c>
      <c r="B696" s="25" t="s">
        <v>519</v>
      </c>
      <c r="C696" s="25" t="s">
        <v>189</v>
      </c>
      <c r="D696" s="25" t="s">
        <v>59</v>
      </c>
      <c r="E696" s="25" t="s">
        <v>39</v>
      </c>
      <c r="F696" s="191" t="n">
        <v>34.7</v>
      </c>
      <c r="G696" s="191" t="n">
        <v>34.7</v>
      </c>
    </row>
    <row r="697" customFormat="false" ht="47.25" hidden="false" customHeight="false" outlineLevel="0" collapsed="false">
      <c r="A697" s="57" t="s">
        <v>249</v>
      </c>
      <c r="B697" s="26" t="s">
        <v>519</v>
      </c>
      <c r="C697" s="26" t="s">
        <v>189</v>
      </c>
      <c r="D697" s="44" t="s">
        <v>250</v>
      </c>
      <c r="E697" s="26"/>
      <c r="F697" s="193" t="n">
        <f aca="false">F698</f>
        <v>42</v>
      </c>
      <c r="G697" s="193" t="n">
        <f aca="false">G698</f>
        <v>42</v>
      </c>
    </row>
    <row r="698" customFormat="false" ht="78.75" hidden="false" customHeight="false" outlineLevel="0" collapsed="false">
      <c r="A698" s="109" t="s">
        <v>298</v>
      </c>
      <c r="B698" s="26" t="s">
        <v>519</v>
      </c>
      <c r="C698" s="26" t="s">
        <v>189</v>
      </c>
      <c r="D698" s="44" t="s">
        <v>252</v>
      </c>
      <c r="E698" s="26"/>
      <c r="F698" s="193" t="n">
        <f aca="false">F699</f>
        <v>42</v>
      </c>
      <c r="G698" s="193" t="n">
        <f aca="false">G699</f>
        <v>42</v>
      </c>
    </row>
    <row r="699" customFormat="false" ht="31.5" hidden="false" customHeight="false" outlineLevel="0" collapsed="false">
      <c r="A699" s="70" t="s">
        <v>561</v>
      </c>
      <c r="B699" s="25" t="s">
        <v>519</v>
      </c>
      <c r="C699" s="25" t="s">
        <v>189</v>
      </c>
      <c r="D699" s="48" t="s">
        <v>562</v>
      </c>
      <c r="E699" s="25"/>
      <c r="F699" s="194" t="n">
        <f aca="false">F700+F703</f>
        <v>42</v>
      </c>
      <c r="G699" s="194" t="n">
        <f aca="false">G700+G703</f>
        <v>42</v>
      </c>
    </row>
    <row r="700" customFormat="false" ht="36.6" hidden="false" customHeight="true" outlineLevel="0" collapsed="false">
      <c r="A700" s="70" t="s">
        <v>553</v>
      </c>
      <c r="B700" s="25" t="s">
        <v>519</v>
      </c>
      <c r="C700" s="25" t="s">
        <v>189</v>
      </c>
      <c r="D700" s="48" t="s">
        <v>621</v>
      </c>
      <c r="E700" s="25"/>
      <c r="F700" s="194" t="n">
        <f aca="false">F701</f>
        <v>11</v>
      </c>
      <c r="G700" s="194" t="n">
        <f aca="false">G701</f>
        <v>11</v>
      </c>
    </row>
    <row r="701" customFormat="false" ht="36.6" hidden="false" customHeight="true" outlineLevel="0" collapsed="false">
      <c r="A701" s="31" t="s">
        <v>36</v>
      </c>
      <c r="B701" s="25" t="s">
        <v>519</v>
      </c>
      <c r="C701" s="25" t="s">
        <v>189</v>
      </c>
      <c r="D701" s="48" t="s">
        <v>621</v>
      </c>
      <c r="E701" s="25" t="s">
        <v>37</v>
      </c>
      <c r="F701" s="194" t="n">
        <f aca="false">F702</f>
        <v>11</v>
      </c>
      <c r="G701" s="194" t="n">
        <f aca="false">G702</f>
        <v>11</v>
      </c>
    </row>
    <row r="702" customFormat="false" ht="31.5" hidden="false" customHeight="false" outlineLevel="0" collapsed="false">
      <c r="A702" s="31" t="s">
        <v>38</v>
      </c>
      <c r="B702" s="25" t="s">
        <v>519</v>
      </c>
      <c r="C702" s="25" t="s">
        <v>189</v>
      </c>
      <c r="D702" s="48" t="s">
        <v>621</v>
      </c>
      <c r="E702" s="25" t="s">
        <v>39</v>
      </c>
      <c r="F702" s="191" t="n">
        <v>11</v>
      </c>
      <c r="G702" s="191" t="n">
        <v>11</v>
      </c>
    </row>
    <row r="703" customFormat="false" ht="15.75" hidden="false" customHeight="false" outlineLevel="0" collapsed="false">
      <c r="A703" s="70" t="s">
        <v>558</v>
      </c>
      <c r="B703" s="25" t="s">
        <v>519</v>
      </c>
      <c r="C703" s="25" t="s">
        <v>189</v>
      </c>
      <c r="D703" s="48" t="s">
        <v>583</v>
      </c>
      <c r="E703" s="25"/>
      <c r="F703" s="194" t="n">
        <f aca="false">F704</f>
        <v>31</v>
      </c>
      <c r="G703" s="194" t="n">
        <f aca="false">G704</f>
        <v>31</v>
      </c>
    </row>
    <row r="704" customFormat="false" ht="31.5" hidden="false" customHeight="false" outlineLevel="0" collapsed="false">
      <c r="A704" s="31" t="s">
        <v>36</v>
      </c>
      <c r="B704" s="25" t="s">
        <v>519</v>
      </c>
      <c r="C704" s="25" t="s">
        <v>189</v>
      </c>
      <c r="D704" s="48" t="s">
        <v>583</v>
      </c>
      <c r="E704" s="25" t="s">
        <v>37</v>
      </c>
      <c r="F704" s="194" t="n">
        <f aca="false">F705</f>
        <v>31</v>
      </c>
      <c r="G704" s="194" t="n">
        <f aca="false">G705</f>
        <v>31</v>
      </c>
    </row>
    <row r="705" customFormat="false" ht="31.5" hidden="false" customHeight="false" outlineLevel="0" collapsed="false">
      <c r="A705" s="31" t="s">
        <v>38</v>
      </c>
      <c r="B705" s="25" t="s">
        <v>519</v>
      </c>
      <c r="C705" s="25" t="s">
        <v>189</v>
      </c>
      <c r="D705" s="48" t="s">
        <v>583</v>
      </c>
      <c r="E705" s="25" t="s">
        <v>39</v>
      </c>
      <c r="F705" s="191" t="n">
        <v>31</v>
      </c>
      <c r="G705" s="191" t="n">
        <v>31</v>
      </c>
    </row>
    <row r="706" s="17" customFormat="true" ht="18.75" hidden="false" customHeight="false" outlineLevel="0" collapsed="false">
      <c r="A706" s="100" t="s">
        <v>622</v>
      </c>
      <c r="B706" s="13" t="s">
        <v>289</v>
      </c>
      <c r="C706" s="14"/>
      <c r="D706" s="14"/>
      <c r="E706" s="14"/>
      <c r="F706" s="189" t="n">
        <f aca="false">F707+F758</f>
        <v>100370.76</v>
      </c>
      <c r="G706" s="189" t="n">
        <f aca="false">G707+G758</f>
        <v>140428.77</v>
      </c>
    </row>
    <row r="707" s="23" customFormat="true" ht="18.75" hidden="false" customHeight="false" outlineLevel="0" collapsed="false">
      <c r="A707" s="18" t="s">
        <v>623</v>
      </c>
      <c r="B707" s="19" t="s">
        <v>289</v>
      </c>
      <c r="C707" s="19" t="s">
        <v>15</v>
      </c>
      <c r="D707" s="19"/>
      <c r="E707" s="19"/>
      <c r="F707" s="192" t="n">
        <f aca="false">F708+F748</f>
        <v>97222.26</v>
      </c>
      <c r="G707" s="192" t="n">
        <f aca="false">G708+G748</f>
        <v>137279.27</v>
      </c>
    </row>
    <row r="708" customFormat="false" ht="47.25" hidden="false" customHeight="false" outlineLevel="0" collapsed="false">
      <c r="A708" s="36" t="s">
        <v>28</v>
      </c>
      <c r="B708" s="26" t="s">
        <v>289</v>
      </c>
      <c r="C708" s="26" t="s">
        <v>15</v>
      </c>
      <c r="D708" s="26" t="s">
        <v>29</v>
      </c>
      <c r="E708" s="26"/>
      <c r="F708" s="196" t="n">
        <f aca="false">F709+F714+F722+F727+F732</f>
        <v>97042.26</v>
      </c>
      <c r="G708" s="196" t="n">
        <f aca="false">G709+G714+G722+G727+G732</f>
        <v>137159.27</v>
      </c>
    </row>
    <row r="709" customFormat="false" ht="15.75" hidden="false" customHeight="false" outlineLevel="0" collapsed="false">
      <c r="A709" s="69" t="s">
        <v>629</v>
      </c>
      <c r="B709" s="26" t="s">
        <v>289</v>
      </c>
      <c r="C709" s="26" t="s">
        <v>15</v>
      </c>
      <c r="D709" s="26" t="s">
        <v>630</v>
      </c>
      <c r="E709" s="26"/>
      <c r="F709" s="196" t="n">
        <f aca="false">F710</f>
        <v>2640.9</v>
      </c>
      <c r="G709" s="196" t="n">
        <f aca="false">G710</f>
        <v>2640.9</v>
      </c>
    </row>
    <row r="710" customFormat="false" ht="66" hidden="false" customHeight="true" outlineLevel="0" collapsed="false">
      <c r="A710" s="70" t="s">
        <v>631</v>
      </c>
      <c r="B710" s="25" t="s">
        <v>289</v>
      </c>
      <c r="C710" s="25" t="s">
        <v>15</v>
      </c>
      <c r="D710" s="25" t="s">
        <v>632</v>
      </c>
      <c r="E710" s="25"/>
      <c r="F710" s="190" t="n">
        <f aca="false">F711</f>
        <v>2640.9</v>
      </c>
      <c r="G710" s="190" t="n">
        <f aca="false">G711</f>
        <v>2640.9</v>
      </c>
    </row>
    <row r="711" customFormat="false" ht="31.5" hidden="false" customHeight="false" outlineLevel="0" collapsed="false">
      <c r="A711" s="24" t="s">
        <v>107</v>
      </c>
      <c r="B711" s="25" t="s">
        <v>289</v>
      </c>
      <c r="C711" s="25" t="s">
        <v>15</v>
      </c>
      <c r="D711" s="25" t="s">
        <v>633</v>
      </c>
      <c r="E711" s="25"/>
      <c r="F711" s="190" t="n">
        <f aca="false">F712</f>
        <v>2640.9</v>
      </c>
      <c r="G711" s="190" t="n">
        <f aca="false">G712</f>
        <v>2640.9</v>
      </c>
    </row>
    <row r="712" customFormat="false" ht="36" hidden="false" customHeight="true" outlineLevel="0" collapsed="false">
      <c r="A712" s="70" t="s">
        <v>109</v>
      </c>
      <c r="B712" s="25" t="s">
        <v>289</v>
      </c>
      <c r="C712" s="25" t="s">
        <v>15</v>
      </c>
      <c r="D712" s="25" t="s">
        <v>633</v>
      </c>
      <c r="E712" s="25" t="s">
        <v>320</v>
      </c>
      <c r="F712" s="190" t="n">
        <f aca="false">F713</f>
        <v>2640.9</v>
      </c>
      <c r="G712" s="190" t="n">
        <f aca="false">G713</f>
        <v>2640.9</v>
      </c>
    </row>
    <row r="713" customFormat="false" ht="15.75" hidden="false" customHeight="false" outlineLevel="0" collapsed="false">
      <c r="A713" s="70" t="s">
        <v>321</v>
      </c>
      <c r="B713" s="25" t="s">
        <v>289</v>
      </c>
      <c r="C713" s="25" t="s">
        <v>15</v>
      </c>
      <c r="D713" s="25" t="s">
        <v>633</v>
      </c>
      <c r="E713" s="25" t="s">
        <v>322</v>
      </c>
      <c r="F713" s="191" t="n">
        <v>2640.9</v>
      </c>
      <c r="G713" s="191" t="n">
        <v>2640.9</v>
      </c>
    </row>
    <row r="714" customFormat="false" ht="31.5" hidden="false" customHeight="false" outlineLevel="0" collapsed="false">
      <c r="A714" s="69" t="s">
        <v>634</v>
      </c>
      <c r="B714" s="26" t="s">
        <v>289</v>
      </c>
      <c r="C714" s="26" t="s">
        <v>15</v>
      </c>
      <c r="D714" s="26" t="s">
        <v>635</v>
      </c>
      <c r="E714" s="26"/>
      <c r="F714" s="193" t="n">
        <f aca="false">F715</f>
        <v>19256.3</v>
      </c>
      <c r="G714" s="193" t="n">
        <f aca="false">G715</f>
        <v>19256.3</v>
      </c>
    </row>
    <row r="715" customFormat="false" ht="35.25" hidden="false" customHeight="true" outlineLevel="0" collapsed="false">
      <c r="A715" s="70" t="s">
        <v>636</v>
      </c>
      <c r="B715" s="25" t="s">
        <v>289</v>
      </c>
      <c r="C715" s="25" t="s">
        <v>15</v>
      </c>
      <c r="D715" s="25" t="s">
        <v>637</v>
      </c>
      <c r="E715" s="25"/>
      <c r="F715" s="194" t="n">
        <f aca="false">F716+F719</f>
        <v>19256.3</v>
      </c>
      <c r="G715" s="194" t="n">
        <f aca="false">G716+G719</f>
        <v>19256.3</v>
      </c>
    </row>
    <row r="716" customFormat="false" ht="35.25" hidden="false" customHeight="true" outlineLevel="0" collapsed="false">
      <c r="A716" s="24" t="s">
        <v>107</v>
      </c>
      <c r="B716" s="25" t="s">
        <v>289</v>
      </c>
      <c r="C716" s="25" t="s">
        <v>15</v>
      </c>
      <c r="D716" s="25" t="s">
        <v>638</v>
      </c>
      <c r="E716" s="25"/>
      <c r="F716" s="194" t="n">
        <f aca="false">F717</f>
        <v>18525.3</v>
      </c>
      <c r="G716" s="194" t="n">
        <f aca="false">G717</f>
        <v>18525.3</v>
      </c>
    </row>
    <row r="717" customFormat="false" ht="31.5" hidden="false" customHeight="false" outlineLevel="0" collapsed="false">
      <c r="A717" s="70" t="s">
        <v>109</v>
      </c>
      <c r="B717" s="25" t="s">
        <v>289</v>
      </c>
      <c r="C717" s="25" t="s">
        <v>15</v>
      </c>
      <c r="D717" s="25" t="s">
        <v>638</v>
      </c>
      <c r="E717" s="25" t="s">
        <v>320</v>
      </c>
      <c r="F717" s="194" t="n">
        <f aca="false">F718</f>
        <v>18525.3</v>
      </c>
      <c r="G717" s="194" t="n">
        <f aca="false">G718</f>
        <v>18525.3</v>
      </c>
    </row>
    <row r="718" customFormat="false" ht="15.75" hidden="false" customHeight="false" outlineLevel="0" collapsed="false">
      <c r="A718" s="70" t="s">
        <v>321</v>
      </c>
      <c r="B718" s="25" t="s">
        <v>289</v>
      </c>
      <c r="C718" s="25" t="s">
        <v>15</v>
      </c>
      <c r="D718" s="25" t="s">
        <v>638</v>
      </c>
      <c r="E718" s="25" t="s">
        <v>322</v>
      </c>
      <c r="F718" s="191" t="n">
        <v>18525.3</v>
      </c>
      <c r="G718" s="191" t="n">
        <v>18525.3</v>
      </c>
    </row>
    <row r="719" customFormat="false" ht="31.5" hidden="false" customHeight="false" outlineLevel="0" collapsed="false">
      <c r="A719" s="24" t="s">
        <v>639</v>
      </c>
      <c r="B719" s="25" t="s">
        <v>289</v>
      </c>
      <c r="C719" s="25" t="s">
        <v>15</v>
      </c>
      <c r="D719" s="25" t="s">
        <v>640</v>
      </c>
      <c r="E719" s="25"/>
      <c r="F719" s="194" t="n">
        <f aca="false">F720</f>
        <v>731</v>
      </c>
      <c r="G719" s="194" t="n">
        <f aca="false">G720</f>
        <v>731</v>
      </c>
    </row>
    <row r="720" customFormat="false" ht="31.5" hidden="false" customHeight="false" outlineLevel="0" collapsed="false">
      <c r="A720" s="70" t="s">
        <v>109</v>
      </c>
      <c r="B720" s="25" t="s">
        <v>289</v>
      </c>
      <c r="C720" s="25" t="s">
        <v>15</v>
      </c>
      <c r="D720" s="25" t="s">
        <v>640</v>
      </c>
      <c r="E720" s="25" t="s">
        <v>320</v>
      </c>
      <c r="F720" s="194" t="n">
        <f aca="false">F721</f>
        <v>731</v>
      </c>
      <c r="G720" s="194" t="n">
        <f aca="false">G721</f>
        <v>731</v>
      </c>
    </row>
    <row r="721" customFormat="false" ht="15.75" hidden="false" customHeight="false" outlineLevel="0" collapsed="false">
      <c r="A721" s="70" t="s">
        <v>321</v>
      </c>
      <c r="B721" s="25" t="s">
        <v>289</v>
      </c>
      <c r="C721" s="25" t="s">
        <v>15</v>
      </c>
      <c r="D721" s="25" t="s">
        <v>640</v>
      </c>
      <c r="E721" s="25" t="s">
        <v>322</v>
      </c>
      <c r="F721" s="191" t="n">
        <v>731</v>
      </c>
      <c r="G721" s="191" t="n">
        <v>731</v>
      </c>
    </row>
    <row r="722" customFormat="false" ht="15.75" hidden="false" customHeight="false" outlineLevel="0" collapsed="false">
      <c r="A722" s="69" t="s">
        <v>641</v>
      </c>
      <c r="B722" s="26" t="s">
        <v>289</v>
      </c>
      <c r="C722" s="26" t="s">
        <v>15</v>
      </c>
      <c r="D722" s="26" t="s">
        <v>642</v>
      </c>
      <c r="E722" s="26"/>
      <c r="F722" s="193" t="n">
        <f aca="false">F723</f>
        <v>12231.5</v>
      </c>
      <c r="G722" s="193" t="n">
        <f aca="false">G723</f>
        <v>12231.5</v>
      </c>
    </row>
    <row r="723" customFormat="false" ht="31.5" hidden="false" customHeight="false" outlineLevel="0" collapsed="false">
      <c r="A723" s="70" t="s">
        <v>643</v>
      </c>
      <c r="B723" s="25" t="s">
        <v>289</v>
      </c>
      <c r="C723" s="25" t="s">
        <v>15</v>
      </c>
      <c r="D723" s="25" t="s">
        <v>644</v>
      </c>
      <c r="E723" s="25"/>
      <c r="F723" s="194" t="n">
        <f aca="false">F724</f>
        <v>12231.5</v>
      </c>
      <c r="G723" s="194" t="n">
        <f aca="false">G724</f>
        <v>12231.5</v>
      </c>
    </row>
    <row r="724" customFormat="false" ht="31.5" hidden="false" customHeight="false" outlineLevel="0" collapsed="false">
      <c r="A724" s="24" t="s">
        <v>107</v>
      </c>
      <c r="B724" s="25" t="s">
        <v>289</v>
      </c>
      <c r="C724" s="25" t="s">
        <v>15</v>
      </c>
      <c r="D724" s="25" t="s">
        <v>645</v>
      </c>
      <c r="E724" s="25"/>
      <c r="F724" s="194" t="n">
        <f aca="false">F725</f>
        <v>12231.5</v>
      </c>
      <c r="G724" s="194" t="n">
        <f aca="false">G725</f>
        <v>12231.5</v>
      </c>
    </row>
    <row r="725" customFormat="false" ht="31.5" hidden="false" customHeight="false" outlineLevel="0" collapsed="false">
      <c r="A725" s="70" t="s">
        <v>109</v>
      </c>
      <c r="B725" s="25" t="s">
        <v>289</v>
      </c>
      <c r="C725" s="25" t="s">
        <v>15</v>
      </c>
      <c r="D725" s="25" t="s">
        <v>645</v>
      </c>
      <c r="E725" s="25" t="s">
        <v>320</v>
      </c>
      <c r="F725" s="194" t="n">
        <f aca="false">F726</f>
        <v>12231.5</v>
      </c>
      <c r="G725" s="194" t="n">
        <f aca="false">G726</f>
        <v>12231.5</v>
      </c>
    </row>
    <row r="726" customFormat="false" ht="15.75" hidden="false" customHeight="false" outlineLevel="0" collapsed="false">
      <c r="A726" s="70" t="s">
        <v>321</v>
      </c>
      <c r="B726" s="25" t="s">
        <v>289</v>
      </c>
      <c r="C726" s="25" t="s">
        <v>15</v>
      </c>
      <c r="D726" s="25" t="s">
        <v>645</v>
      </c>
      <c r="E726" s="25" t="s">
        <v>322</v>
      </c>
      <c r="F726" s="191" t="n">
        <v>12231.5</v>
      </c>
      <c r="G726" s="191" t="n">
        <v>12231.5</v>
      </c>
    </row>
    <row r="727" customFormat="false" ht="15.75" hidden="false" customHeight="false" outlineLevel="0" collapsed="false">
      <c r="A727" s="69" t="s">
        <v>649</v>
      </c>
      <c r="B727" s="26" t="s">
        <v>289</v>
      </c>
      <c r="C727" s="26" t="s">
        <v>15</v>
      </c>
      <c r="D727" s="26" t="s">
        <v>650</v>
      </c>
      <c r="E727" s="26"/>
      <c r="F727" s="193" t="n">
        <f aca="false">F728</f>
        <v>4977</v>
      </c>
      <c r="G727" s="193" t="n">
        <f aca="false">G728</f>
        <v>4977</v>
      </c>
    </row>
    <row r="728" customFormat="false" ht="47.25" hidden="false" customHeight="false" outlineLevel="0" collapsed="false">
      <c r="A728" s="70" t="s">
        <v>651</v>
      </c>
      <c r="B728" s="25" t="s">
        <v>289</v>
      </c>
      <c r="C728" s="25" t="s">
        <v>15</v>
      </c>
      <c r="D728" s="25" t="s">
        <v>652</v>
      </c>
      <c r="E728" s="25"/>
      <c r="F728" s="194" t="n">
        <f aca="false">F729</f>
        <v>4977</v>
      </c>
      <c r="G728" s="194" t="n">
        <f aca="false">G729</f>
        <v>4977</v>
      </c>
    </row>
    <row r="729" customFormat="false" ht="31.5" hidden="false" customHeight="false" outlineLevel="0" collapsed="false">
      <c r="A729" s="70" t="s">
        <v>107</v>
      </c>
      <c r="B729" s="25" t="s">
        <v>289</v>
      </c>
      <c r="C729" s="25" t="s">
        <v>15</v>
      </c>
      <c r="D729" s="48" t="s">
        <v>653</v>
      </c>
      <c r="E729" s="25"/>
      <c r="F729" s="194" t="n">
        <f aca="false">F730</f>
        <v>4977</v>
      </c>
      <c r="G729" s="194" t="n">
        <f aca="false">G730</f>
        <v>4977</v>
      </c>
    </row>
    <row r="730" customFormat="false" ht="31.5" hidden="false" customHeight="false" outlineLevel="0" collapsed="false">
      <c r="A730" s="70" t="s">
        <v>109</v>
      </c>
      <c r="B730" s="25" t="s">
        <v>289</v>
      </c>
      <c r="C730" s="25" t="s">
        <v>15</v>
      </c>
      <c r="D730" s="48" t="s">
        <v>653</v>
      </c>
      <c r="E730" s="25" t="s">
        <v>320</v>
      </c>
      <c r="F730" s="194" t="n">
        <f aca="false">F731</f>
        <v>4977</v>
      </c>
      <c r="G730" s="194" t="n">
        <f aca="false">G731</f>
        <v>4977</v>
      </c>
    </row>
    <row r="731" customFormat="false" ht="15.75" hidden="false" customHeight="false" outlineLevel="0" collapsed="false">
      <c r="A731" s="70" t="s">
        <v>110</v>
      </c>
      <c r="B731" s="25" t="s">
        <v>289</v>
      </c>
      <c r="C731" s="25" t="s">
        <v>15</v>
      </c>
      <c r="D731" s="48" t="s">
        <v>653</v>
      </c>
      <c r="E731" s="25" t="s">
        <v>483</v>
      </c>
      <c r="F731" s="191" t="n">
        <v>4977</v>
      </c>
      <c r="G731" s="191" t="n">
        <v>4977</v>
      </c>
    </row>
    <row r="732" customFormat="false" ht="31.5" hidden="false" customHeight="false" outlineLevel="0" collapsed="false">
      <c r="A732" s="69" t="s">
        <v>654</v>
      </c>
      <c r="B732" s="26" t="s">
        <v>289</v>
      </c>
      <c r="C732" s="26" t="s">
        <v>15</v>
      </c>
      <c r="D732" s="26" t="s">
        <v>655</v>
      </c>
      <c r="E732" s="26"/>
      <c r="F732" s="193" t="n">
        <f aca="false">F733+F737</f>
        <v>57936.56</v>
      </c>
      <c r="G732" s="193" t="n">
        <f aca="false">G733+G737</f>
        <v>98053.57</v>
      </c>
    </row>
    <row r="733" customFormat="false" ht="31.5" hidden="false" customHeight="false" outlineLevel="0" collapsed="false">
      <c r="A733" s="70" t="s">
        <v>609</v>
      </c>
      <c r="B733" s="25" t="s">
        <v>289</v>
      </c>
      <c r="C733" s="25" t="s">
        <v>15</v>
      </c>
      <c r="D733" s="25" t="s">
        <v>656</v>
      </c>
      <c r="E733" s="25"/>
      <c r="F733" s="194" t="n">
        <f aca="false">F734</f>
        <v>996</v>
      </c>
      <c r="G733" s="194" t="n">
        <f aca="false">G734</f>
        <v>996</v>
      </c>
    </row>
    <row r="734" customFormat="false" ht="31.5" hidden="false" customHeight="false" outlineLevel="0" collapsed="false">
      <c r="A734" s="24" t="s">
        <v>639</v>
      </c>
      <c r="B734" s="25" t="s">
        <v>289</v>
      </c>
      <c r="C734" s="25" t="s">
        <v>15</v>
      </c>
      <c r="D734" s="25" t="s">
        <v>657</v>
      </c>
      <c r="E734" s="25"/>
      <c r="F734" s="194" t="n">
        <f aca="false">F735</f>
        <v>996</v>
      </c>
      <c r="G734" s="194" t="n">
        <f aca="false">G735</f>
        <v>996</v>
      </c>
    </row>
    <row r="735" customFormat="false" ht="31.5" hidden="false" customHeight="false" outlineLevel="0" collapsed="false">
      <c r="A735" s="70" t="s">
        <v>109</v>
      </c>
      <c r="B735" s="25" t="s">
        <v>289</v>
      </c>
      <c r="C735" s="25" t="s">
        <v>15</v>
      </c>
      <c r="D735" s="25" t="s">
        <v>657</v>
      </c>
      <c r="E735" s="25" t="s">
        <v>320</v>
      </c>
      <c r="F735" s="194" t="n">
        <f aca="false">F736</f>
        <v>996</v>
      </c>
      <c r="G735" s="194" t="n">
        <f aca="false">G736</f>
        <v>996</v>
      </c>
    </row>
    <row r="736" customFormat="false" ht="15.75" hidden="false" customHeight="false" outlineLevel="0" collapsed="false">
      <c r="A736" s="70" t="s">
        <v>321</v>
      </c>
      <c r="B736" s="25" t="s">
        <v>289</v>
      </c>
      <c r="C736" s="25" t="s">
        <v>15</v>
      </c>
      <c r="D736" s="25" t="s">
        <v>657</v>
      </c>
      <c r="E736" s="25" t="s">
        <v>322</v>
      </c>
      <c r="F736" s="191" t="n">
        <v>996</v>
      </c>
      <c r="G736" s="191" t="n">
        <v>996</v>
      </c>
    </row>
    <row r="737" customFormat="false" ht="31.5" hidden="false" customHeight="false" outlineLevel="0" collapsed="false">
      <c r="A737" s="61" t="s">
        <v>659</v>
      </c>
      <c r="B737" s="25" t="s">
        <v>289</v>
      </c>
      <c r="C737" s="25" t="s">
        <v>15</v>
      </c>
      <c r="D737" s="48" t="s">
        <v>660</v>
      </c>
      <c r="E737" s="48"/>
      <c r="F737" s="194" t="n">
        <f aca="false">F738+F741</f>
        <v>56940.56</v>
      </c>
      <c r="G737" s="194" t="n">
        <f aca="false">G738+G744</f>
        <v>97057.57</v>
      </c>
    </row>
    <row r="738" customFormat="false" ht="31.5" hidden="false" customHeight="false" outlineLevel="0" collapsed="false">
      <c r="A738" s="24" t="s">
        <v>107</v>
      </c>
      <c r="B738" s="25" t="s">
        <v>289</v>
      </c>
      <c r="C738" s="25" t="s">
        <v>15</v>
      </c>
      <c r="D738" s="48" t="s">
        <v>661</v>
      </c>
      <c r="E738" s="48"/>
      <c r="F738" s="194" t="n">
        <f aca="false">F739</f>
        <v>45873.8</v>
      </c>
      <c r="G738" s="194" t="n">
        <f aca="false">G739</f>
        <v>45873.8</v>
      </c>
    </row>
    <row r="739" customFormat="false" ht="31.5" hidden="false" customHeight="false" outlineLevel="0" collapsed="false">
      <c r="A739" s="70" t="s">
        <v>109</v>
      </c>
      <c r="B739" s="25" t="s">
        <v>289</v>
      </c>
      <c r="C739" s="25" t="s">
        <v>15</v>
      </c>
      <c r="D739" s="48" t="s">
        <v>661</v>
      </c>
      <c r="E739" s="53" t="n">
        <v>600</v>
      </c>
      <c r="F739" s="194" t="n">
        <f aca="false">F740</f>
        <v>45873.8</v>
      </c>
      <c r="G739" s="194" t="n">
        <f aca="false">G740</f>
        <v>45873.8</v>
      </c>
    </row>
    <row r="740" customFormat="false" ht="15.75" hidden="false" customHeight="false" outlineLevel="0" collapsed="false">
      <c r="A740" s="70" t="s">
        <v>321</v>
      </c>
      <c r="B740" s="25" t="s">
        <v>289</v>
      </c>
      <c r="C740" s="25" t="s">
        <v>15</v>
      </c>
      <c r="D740" s="48" t="s">
        <v>661</v>
      </c>
      <c r="E740" s="53" t="n">
        <v>610</v>
      </c>
      <c r="F740" s="191" t="n">
        <v>45873.8</v>
      </c>
      <c r="G740" s="191" t="n">
        <v>45873.8</v>
      </c>
    </row>
    <row r="741" customFormat="false" ht="15.75" hidden="false" customHeight="false" outlineLevel="0" collapsed="false">
      <c r="A741" s="70" t="s">
        <v>115</v>
      </c>
      <c r="B741" s="25" t="s">
        <v>289</v>
      </c>
      <c r="C741" s="25" t="s">
        <v>15</v>
      </c>
      <c r="D741" s="48" t="s">
        <v>838</v>
      </c>
      <c r="E741" s="53"/>
      <c r="F741" s="197" t="n">
        <f aca="false">F742</f>
        <v>11066.76</v>
      </c>
      <c r="G741" s="197" t="n">
        <v>0</v>
      </c>
    </row>
    <row r="742" customFormat="false" ht="31.5" hidden="false" customHeight="false" outlineLevel="0" collapsed="false">
      <c r="A742" s="70" t="s">
        <v>109</v>
      </c>
      <c r="B742" s="25" t="s">
        <v>289</v>
      </c>
      <c r="C742" s="25" t="s">
        <v>15</v>
      </c>
      <c r="D742" s="48" t="s">
        <v>838</v>
      </c>
      <c r="E742" s="53" t="n">
        <v>600</v>
      </c>
      <c r="F742" s="197" t="n">
        <f aca="false">F743</f>
        <v>11066.76</v>
      </c>
      <c r="G742" s="197" t="n">
        <v>0</v>
      </c>
    </row>
    <row r="743" customFormat="false" ht="15.75" hidden="false" customHeight="false" outlineLevel="0" collapsed="false">
      <c r="A743" s="70" t="s">
        <v>321</v>
      </c>
      <c r="B743" s="25" t="s">
        <v>289</v>
      </c>
      <c r="C743" s="25" t="s">
        <v>15</v>
      </c>
      <c r="D743" s="48" t="s">
        <v>838</v>
      </c>
      <c r="E743" s="53" t="n">
        <v>610</v>
      </c>
      <c r="F743" s="191" t="n">
        <v>11066.76</v>
      </c>
      <c r="G743" s="191" t="n">
        <v>0</v>
      </c>
    </row>
    <row r="744" customFormat="false" ht="15.75" hidden="false" customHeight="false" outlineLevel="0" collapsed="false">
      <c r="A744" s="61" t="s">
        <v>839</v>
      </c>
      <c r="B744" s="25" t="s">
        <v>289</v>
      </c>
      <c r="C744" s="25" t="s">
        <v>15</v>
      </c>
      <c r="D744" s="48" t="s">
        <v>840</v>
      </c>
      <c r="E744" s="48"/>
      <c r="F744" s="194" t="n">
        <f aca="false">F745</f>
        <v>0</v>
      </c>
      <c r="G744" s="194" t="n">
        <f aca="false">G745</f>
        <v>51183.77</v>
      </c>
    </row>
    <row r="745" customFormat="false" ht="47.25" hidden="false" customHeight="false" outlineLevel="0" collapsed="false">
      <c r="A745" s="24" t="s">
        <v>841</v>
      </c>
      <c r="B745" s="25" t="s">
        <v>289</v>
      </c>
      <c r="C745" s="25" t="s">
        <v>15</v>
      </c>
      <c r="D745" s="48" t="s">
        <v>842</v>
      </c>
      <c r="E745" s="48"/>
      <c r="F745" s="194" t="n">
        <f aca="false">F746</f>
        <v>0</v>
      </c>
      <c r="G745" s="194" t="n">
        <f aca="false">G746</f>
        <v>51183.77</v>
      </c>
    </row>
    <row r="746" customFormat="false" ht="31.5" hidden="false" customHeight="false" outlineLevel="0" collapsed="false">
      <c r="A746" s="70" t="s">
        <v>109</v>
      </c>
      <c r="B746" s="25" t="s">
        <v>289</v>
      </c>
      <c r="C746" s="25" t="s">
        <v>15</v>
      </c>
      <c r="D746" s="48" t="s">
        <v>842</v>
      </c>
      <c r="E746" s="53" t="n">
        <v>600</v>
      </c>
      <c r="F746" s="194" t="n">
        <f aca="false">F747</f>
        <v>0</v>
      </c>
      <c r="G746" s="194" t="n">
        <f aca="false">G747</f>
        <v>51183.77</v>
      </c>
    </row>
    <row r="747" customFormat="false" ht="15.75" hidden="false" customHeight="false" outlineLevel="0" collapsed="false">
      <c r="A747" s="70" t="s">
        <v>321</v>
      </c>
      <c r="B747" s="25" t="s">
        <v>289</v>
      </c>
      <c r="C747" s="25" t="s">
        <v>15</v>
      </c>
      <c r="D747" s="48" t="s">
        <v>842</v>
      </c>
      <c r="E747" s="53" t="n">
        <v>610</v>
      </c>
      <c r="F747" s="191" t="n">
        <v>0</v>
      </c>
      <c r="G747" s="191" t="n">
        <v>51183.77</v>
      </c>
    </row>
    <row r="748" s="104" customFormat="true" ht="31.5" hidden="false" customHeight="false" outlineLevel="0" collapsed="false">
      <c r="A748" s="69" t="s">
        <v>90</v>
      </c>
      <c r="B748" s="26" t="s">
        <v>289</v>
      </c>
      <c r="C748" s="26" t="s">
        <v>15</v>
      </c>
      <c r="D748" s="26" t="s">
        <v>92</v>
      </c>
      <c r="E748" s="26"/>
      <c r="F748" s="193" t="n">
        <f aca="false">F749</f>
        <v>180</v>
      </c>
      <c r="G748" s="193" t="n">
        <f aca="false">G749</f>
        <v>120</v>
      </c>
    </row>
    <row r="749" s="104" customFormat="true" ht="31.5" hidden="false" customHeight="false" outlineLevel="0" collapsed="false">
      <c r="A749" s="69" t="s">
        <v>548</v>
      </c>
      <c r="B749" s="26" t="s">
        <v>289</v>
      </c>
      <c r="C749" s="26" t="s">
        <v>15</v>
      </c>
      <c r="D749" s="26" t="s">
        <v>217</v>
      </c>
      <c r="E749" s="26"/>
      <c r="F749" s="193" t="n">
        <f aca="false">F750+F754</f>
        <v>180</v>
      </c>
      <c r="G749" s="193" t="n">
        <f aca="false">G750+G754</f>
        <v>120</v>
      </c>
    </row>
    <row r="750" s="104" customFormat="true" ht="47.25" hidden="false" customHeight="false" outlineLevel="0" collapsed="false">
      <c r="A750" s="70" t="s">
        <v>218</v>
      </c>
      <c r="B750" s="25" t="s">
        <v>289</v>
      </c>
      <c r="C750" s="25" t="s">
        <v>15</v>
      </c>
      <c r="D750" s="25" t="s">
        <v>219</v>
      </c>
      <c r="E750" s="25"/>
      <c r="F750" s="194" t="n">
        <f aca="false">F751</f>
        <v>60</v>
      </c>
      <c r="G750" s="194" t="n">
        <f aca="false">G751</f>
        <v>0</v>
      </c>
    </row>
    <row r="751" s="104" customFormat="true" ht="31.5" hidden="false" customHeight="false" outlineLevel="0" collapsed="false">
      <c r="A751" s="31" t="s">
        <v>193</v>
      </c>
      <c r="B751" s="25" t="s">
        <v>289</v>
      </c>
      <c r="C751" s="25" t="s">
        <v>15</v>
      </c>
      <c r="D751" s="25" t="s">
        <v>843</v>
      </c>
      <c r="E751" s="25"/>
      <c r="F751" s="194" t="n">
        <f aca="false">F752</f>
        <v>60</v>
      </c>
      <c r="G751" s="194" t="n">
        <f aca="false">G752</f>
        <v>0</v>
      </c>
    </row>
    <row r="752" s="104" customFormat="true" ht="31.5" hidden="false" customHeight="false" outlineLevel="0" collapsed="false">
      <c r="A752" s="70" t="s">
        <v>109</v>
      </c>
      <c r="B752" s="25" t="s">
        <v>289</v>
      </c>
      <c r="C752" s="25" t="s">
        <v>15</v>
      </c>
      <c r="D752" s="25" t="s">
        <v>843</v>
      </c>
      <c r="E752" s="25" t="s">
        <v>320</v>
      </c>
      <c r="F752" s="194" t="n">
        <f aca="false">F753</f>
        <v>60</v>
      </c>
      <c r="G752" s="194" t="n">
        <f aca="false">G753</f>
        <v>0</v>
      </c>
    </row>
    <row r="753" s="104" customFormat="true" ht="15.75" hidden="false" customHeight="false" outlineLevel="0" collapsed="false">
      <c r="A753" s="70" t="s">
        <v>110</v>
      </c>
      <c r="B753" s="25" t="s">
        <v>289</v>
      </c>
      <c r="C753" s="25" t="s">
        <v>15</v>
      </c>
      <c r="D753" s="25" t="s">
        <v>843</v>
      </c>
      <c r="E753" s="25" t="s">
        <v>483</v>
      </c>
      <c r="F753" s="191" t="n">
        <v>60</v>
      </c>
      <c r="G753" s="191" t="n">
        <v>0</v>
      </c>
    </row>
    <row r="754" s="104" customFormat="true" ht="78.75" hidden="false" customHeight="false" outlineLevel="0" collapsed="false">
      <c r="A754" s="70" t="s">
        <v>555</v>
      </c>
      <c r="B754" s="25" t="s">
        <v>289</v>
      </c>
      <c r="C754" s="25" t="s">
        <v>15</v>
      </c>
      <c r="D754" s="25" t="s">
        <v>556</v>
      </c>
      <c r="E754" s="25"/>
      <c r="F754" s="194" t="n">
        <f aca="false">F755</f>
        <v>120</v>
      </c>
      <c r="G754" s="194" t="n">
        <f aca="false">G755</f>
        <v>120</v>
      </c>
    </row>
    <row r="755" s="104" customFormat="true" ht="31.5" hidden="false" customHeight="false" outlineLevel="0" collapsed="false">
      <c r="A755" s="31" t="s">
        <v>193</v>
      </c>
      <c r="B755" s="25" t="s">
        <v>289</v>
      </c>
      <c r="C755" s="25" t="s">
        <v>15</v>
      </c>
      <c r="D755" s="25" t="s">
        <v>557</v>
      </c>
      <c r="E755" s="25"/>
      <c r="F755" s="194" t="n">
        <f aca="false">F756</f>
        <v>120</v>
      </c>
      <c r="G755" s="194" t="n">
        <f aca="false">G756</f>
        <v>120</v>
      </c>
    </row>
    <row r="756" s="104" customFormat="true" ht="31.5" hidden="false" customHeight="false" outlineLevel="0" collapsed="false">
      <c r="A756" s="70" t="s">
        <v>109</v>
      </c>
      <c r="B756" s="25" t="s">
        <v>289</v>
      </c>
      <c r="C756" s="25" t="s">
        <v>15</v>
      </c>
      <c r="D756" s="25" t="s">
        <v>557</v>
      </c>
      <c r="E756" s="25" t="s">
        <v>320</v>
      </c>
      <c r="F756" s="194" t="n">
        <f aca="false">F757</f>
        <v>120</v>
      </c>
      <c r="G756" s="194" t="n">
        <f aca="false">G757</f>
        <v>120</v>
      </c>
    </row>
    <row r="757" s="104" customFormat="true" ht="15.75" hidden="false" customHeight="false" outlineLevel="0" collapsed="false">
      <c r="A757" s="70" t="s">
        <v>110</v>
      </c>
      <c r="B757" s="25" t="s">
        <v>289</v>
      </c>
      <c r="C757" s="25" t="s">
        <v>15</v>
      </c>
      <c r="D757" s="25" t="s">
        <v>843</v>
      </c>
      <c r="E757" s="25" t="s">
        <v>483</v>
      </c>
      <c r="F757" s="191" t="n">
        <v>120</v>
      </c>
      <c r="G757" s="191" t="n">
        <v>120</v>
      </c>
    </row>
    <row r="758" s="23" customFormat="true" ht="21.75" hidden="false" customHeight="true" outlineLevel="0" collapsed="false">
      <c r="A758" s="18" t="s">
        <v>668</v>
      </c>
      <c r="B758" s="19" t="s">
        <v>289</v>
      </c>
      <c r="C758" s="19" t="s">
        <v>27</v>
      </c>
      <c r="D758" s="19"/>
      <c r="E758" s="67"/>
      <c r="F758" s="192" t="n">
        <f aca="false">F759+F767+F786+F792</f>
        <v>3148.5</v>
      </c>
      <c r="G758" s="192" t="n">
        <f aca="false">G759+G767+G786+G792</f>
        <v>3149.5</v>
      </c>
    </row>
    <row r="759" customFormat="false" ht="47.25" hidden="false" customHeight="false" outlineLevel="0" collapsed="false">
      <c r="A759" s="36" t="s">
        <v>28</v>
      </c>
      <c r="B759" s="26" t="s">
        <v>289</v>
      </c>
      <c r="C759" s="26" t="s">
        <v>27</v>
      </c>
      <c r="D759" s="26" t="s">
        <v>29</v>
      </c>
      <c r="E759" s="73"/>
      <c r="F759" s="196" t="n">
        <f aca="false">F760</f>
        <v>2908.9</v>
      </c>
      <c r="G759" s="196" t="n">
        <f aca="false">G760</f>
        <v>2908.9</v>
      </c>
    </row>
    <row r="760" customFormat="false" ht="47.25" hidden="false" customHeight="false" outlineLevel="0" collapsed="false">
      <c r="A760" s="69" t="s">
        <v>607</v>
      </c>
      <c r="B760" s="26" t="s">
        <v>289</v>
      </c>
      <c r="C760" s="26" t="s">
        <v>27</v>
      </c>
      <c r="D760" s="26" t="s">
        <v>608</v>
      </c>
      <c r="E760" s="26"/>
      <c r="F760" s="193" t="n">
        <f aca="false">F761</f>
        <v>2908.9</v>
      </c>
      <c r="G760" s="193" t="n">
        <f aca="false">G761</f>
        <v>2908.9</v>
      </c>
    </row>
    <row r="761" customFormat="false" ht="31.5" hidden="false" customHeight="false" outlineLevel="0" collapsed="false">
      <c r="A761" s="70" t="s">
        <v>669</v>
      </c>
      <c r="B761" s="25" t="s">
        <v>289</v>
      </c>
      <c r="C761" s="25" t="s">
        <v>27</v>
      </c>
      <c r="D761" s="25" t="s">
        <v>670</v>
      </c>
      <c r="E761" s="25"/>
      <c r="F761" s="194" t="n">
        <f aca="false">F762</f>
        <v>2908.9</v>
      </c>
      <c r="G761" s="194" t="n">
        <f aca="false">G762</f>
        <v>2908.9</v>
      </c>
    </row>
    <row r="762" customFormat="false" ht="15.75" hidden="false" customHeight="false" outlineLevel="0" collapsed="false">
      <c r="A762" s="24" t="s">
        <v>64</v>
      </c>
      <c r="B762" s="25" t="s">
        <v>289</v>
      </c>
      <c r="C762" s="25" t="s">
        <v>27</v>
      </c>
      <c r="D762" s="25" t="s">
        <v>671</v>
      </c>
      <c r="E762" s="25"/>
      <c r="F762" s="194" t="n">
        <f aca="false">F763+F765</f>
        <v>2908.9</v>
      </c>
      <c r="G762" s="194" t="n">
        <f aca="false">G763+G765</f>
        <v>2908.9</v>
      </c>
    </row>
    <row r="763" customFormat="false" ht="63" hidden="false" customHeight="false" outlineLevel="0" collapsed="false">
      <c r="A763" s="31" t="s">
        <v>22</v>
      </c>
      <c r="B763" s="25" t="s">
        <v>289</v>
      </c>
      <c r="C763" s="25" t="s">
        <v>27</v>
      </c>
      <c r="D763" s="25" t="s">
        <v>671</v>
      </c>
      <c r="E763" s="71" t="n">
        <v>100</v>
      </c>
      <c r="F763" s="194" t="n">
        <f aca="false">F764</f>
        <v>2778.7</v>
      </c>
      <c r="G763" s="194" t="n">
        <f aca="false">G764</f>
        <v>2778.7</v>
      </c>
    </row>
    <row r="764" customFormat="false" ht="33" hidden="false" customHeight="true" outlineLevel="0" collapsed="false">
      <c r="A764" s="31" t="s">
        <v>24</v>
      </c>
      <c r="B764" s="25" t="s">
        <v>289</v>
      </c>
      <c r="C764" s="25" t="s">
        <v>27</v>
      </c>
      <c r="D764" s="25" t="s">
        <v>671</v>
      </c>
      <c r="E764" s="71" t="n">
        <v>120</v>
      </c>
      <c r="F764" s="215" t="n">
        <v>2778.7</v>
      </c>
      <c r="G764" s="215" t="n">
        <v>2778.7</v>
      </c>
    </row>
    <row r="765" customFormat="false" ht="31.5" hidden="false" customHeight="false" outlineLevel="0" collapsed="false">
      <c r="A765" s="31" t="s">
        <v>36</v>
      </c>
      <c r="B765" s="25" t="s">
        <v>289</v>
      </c>
      <c r="C765" s="25" t="s">
        <v>27</v>
      </c>
      <c r="D765" s="25" t="s">
        <v>671</v>
      </c>
      <c r="E765" s="216" t="n">
        <v>200</v>
      </c>
      <c r="F765" s="194" t="n">
        <f aca="false">F766</f>
        <v>130.2</v>
      </c>
      <c r="G765" s="194" t="n">
        <f aca="false">G766</f>
        <v>130.2</v>
      </c>
    </row>
    <row r="766" customFormat="false" ht="31.5" hidden="false" customHeight="false" outlineLevel="0" collapsed="false">
      <c r="A766" s="31" t="s">
        <v>38</v>
      </c>
      <c r="B766" s="25" t="s">
        <v>289</v>
      </c>
      <c r="C766" s="25" t="s">
        <v>27</v>
      </c>
      <c r="D766" s="25" t="s">
        <v>671</v>
      </c>
      <c r="E766" s="216" t="n">
        <v>240</v>
      </c>
      <c r="F766" s="191" t="n">
        <v>130.2</v>
      </c>
      <c r="G766" s="191" t="n">
        <v>130.2</v>
      </c>
    </row>
    <row r="767" s="104" customFormat="true" ht="31.5" hidden="false" customHeight="false" outlineLevel="0" collapsed="false">
      <c r="A767" s="69" t="s">
        <v>90</v>
      </c>
      <c r="B767" s="26" t="s">
        <v>289</v>
      </c>
      <c r="C767" s="26" t="s">
        <v>27</v>
      </c>
      <c r="D767" s="26" t="s">
        <v>92</v>
      </c>
      <c r="E767" s="217"/>
      <c r="F767" s="193" t="n">
        <f aca="false">F768</f>
        <v>206</v>
      </c>
      <c r="G767" s="193" t="n">
        <f aca="false">G768</f>
        <v>206</v>
      </c>
    </row>
    <row r="768" customFormat="false" ht="31.5" hidden="false" customHeight="false" outlineLevel="0" collapsed="false">
      <c r="A768" s="69" t="s">
        <v>548</v>
      </c>
      <c r="B768" s="26" t="s">
        <v>289</v>
      </c>
      <c r="C768" s="26" t="s">
        <v>27</v>
      </c>
      <c r="D768" s="26" t="s">
        <v>217</v>
      </c>
      <c r="E768" s="217"/>
      <c r="F768" s="193" t="n">
        <f aca="false">F769+F776</f>
        <v>206</v>
      </c>
      <c r="G768" s="193" t="n">
        <f aca="false">G769+G776</f>
        <v>206</v>
      </c>
    </row>
    <row r="769" s="104" customFormat="true" ht="15.75" hidden="false" customHeight="false" outlineLevel="0" collapsed="false">
      <c r="A769" s="70" t="s">
        <v>225</v>
      </c>
      <c r="B769" s="25" t="s">
        <v>289</v>
      </c>
      <c r="C769" s="25" t="s">
        <v>27</v>
      </c>
      <c r="D769" s="25" t="s">
        <v>226</v>
      </c>
      <c r="E769" s="218"/>
      <c r="F769" s="194" t="n">
        <f aca="false">F770+F773</f>
        <v>66</v>
      </c>
      <c r="G769" s="194" t="n">
        <f aca="false">G770+G773</f>
        <v>66</v>
      </c>
    </row>
    <row r="770" s="104" customFormat="true" ht="31.5" hidden="false" customHeight="false" outlineLevel="0" collapsed="false">
      <c r="A770" s="70" t="s">
        <v>227</v>
      </c>
      <c r="B770" s="25" t="s">
        <v>289</v>
      </c>
      <c r="C770" s="25" t="s">
        <v>27</v>
      </c>
      <c r="D770" s="25" t="s">
        <v>228</v>
      </c>
      <c r="E770" s="218"/>
      <c r="F770" s="194" t="n">
        <f aca="false">F771</f>
        <v>55</v>
      </c>
      <c r="G770" s="194" t="n">
        <f aca="false">G771</f>
        <v>55</v>
      </c>
    </row>
    <row r="771" s="104" customFormat="true" ht="31.5" hidden="false" customHeight="false" outlineLevel="0" collapsed="false">
      <c r="A771" s="31" t="s">
        <v>36</v>
      </c>
      <c r="B771" s="25" t="s">
        <v>289</v>
      </c>
      <c r="C771" s="25" t="s">
        <v>27</v>
      </c>
      <c r="D771" s="25" t="s">
        <v>228</v>
      </c>
      <c r="E771" s="218" t="s">
        <v>37</v>
      </c>
      <c r="F771" s="194" t="n">
        <f aca="false">F772</f>
        <v>55</v>
      </c>
      <c r="G771" s="194" t="n">
        <f aca="false">G772</f>
        <v>55</v>
      </c>
    </row>
    <row r="772" s="104" customFormat="true" ht="31.5" hidden="false" customHeight="false" outlineLevel="0" collapsed="false">
      <c r="A772" s="70" t="s">
        <v>38</v>
      </c>
      <c r="B772" s="25" t="s">
        <v>289</v>
      </c>
      <c r="C772" s="25" t="s">
        <v>27</v>
      </c>
      <c r="D772" s="25" t="s">
        <v>228</v>
      </c>
      <c r="E772" s="218" t="s">
        <v>39</v>
      </c>
      <c r="F772" s="191" t="n">
        <v>55</v>
      </c>
      <c r="G772" s="191" t="n">
        <v>55</v>
      </c>
    </row>
    <row r="773" s="104" customFormat="true" ht="31.5" hidden="false" customHeight="false" outlineLevel="0" collapsed="false">
      <c r="A773" s="70" t="s">
        <v>199</v>
      </c>
      <c r="B773" s="25" t="s">
        <v>289</v>
      </c>
      <c r="C773" s="25" t="s">
        <v>27</v>
      </c>
      <c r="D773" s="25" t="s">
        <v>728</v>
      </c>
      <c r="E773" s="218"/>
      <c r="F773" s="194" t="n">
        <f aca="false">F774</f>
        <v>11</v>
      </c>
      <c r="G773" s="194" t="n">
        <f aca="false">G774</f>
        <v>11</v>
      </c>
    </row>
    <row r="774" s="104" customFormat="true" ht="39" hidden="false" customHeight="true" outlineLevel="0" collapsed="false">
      <c r="A774" s="31" t="s">
        <v>36</v>
      </c>
      <c r="B774" s="25" t="s">
        <v>289</v>
      </c>
      <c r="C774" s="25" t="s">
        <v>27</v>
      </c>
      <c r="D774" s="25" t="s">
        <v>728</v>
      </c>
      <c r="E774" s="218" t="s">
        <v>37</v>
      </c>
      <c r="F774" s="194" t="n">
        <f aca="false">F775</f>
        <v>11</v>
      </c>
      <c r="G774" s="194" t="n">
        <f aca="false">G775</f>
        <v>11</v>
      </c>
    </row>
    <row r="775" s="104" customFormat="true" ht="31.5" hidden="false" customHeight="false" outlineLevel="0" collapsed="false">
      <c r="A775" s="70" t="s">
        <v>38</v>
      </c>
      <c r="B775" s="25" t="s">
        <v>289</v>
      </c>
      <c r="C775" s="25" t="s">
        <v>27</v>
      </c>
      <c r="D775" s="25" t="s">
        <v>728</v>
      </c>
      <c r="E775" s="218" t="s">
        <v>39</v>
      </c>
      <c r="F775" s="191" t="n">
        <v>11</v>
      </c>
      <c r="G775" s="191" t="n">
        <v>11</v>
      </c>
    </row>
    <row r="776" s="104" customFormat="true" ht="31.5" hidden="false" customHeight="false" outlineLevel="0" collapsed="false">
      <c r="A776" s="70" t="s">
        <v>672</v>
      </c>
      <c r="B776" s="25" t="s">
        <v>289</v>
      </c>
      <c r="C776" s="25" t="s">
        <v>27</v>
      </c>
      <c r="D776" s="25" t="s">
        <v>673</v>
      </c>
      <c r="E776" s="218"/>
      <c r="F776" s="194" t="n">
        <f aca="false">F777+F780+F783</f>
        <v>140</v>
      </c>
      <c r="G776" s="194" t="n">
        <f aca="false">G777+G780+G783</f>
        <v>140</v>
      </c>
    </row>
    <row r="777" s="104" customFormat="true" ht="35.25" hidden="false" customHeight="true" outlineLevel="0" collapsed="false">
      <c r="A777" s="70" t="s">
        <v>199</v>
      </c>
      <c r="B777" s="25" t="s">
        <v>289</v>
      </c>
      <c r="C777" s="25" t="s">
        <v>27</v>
      </c>
      <c r="D777" s="25" t="s">
        <v>674</v>
      </c>
      <c r="E777" s="218"/>
      <c r="F777" s="194" t="n">
        <f aca="false">F778</f>
        <v>40</v>
      </c>
      <c r="G777" s="194" t="n">
        <f aca="false">G778</f>
        <v>80</v>
      </c>
    </row>
    <row r="778" s="104" customFormat="true" ht="31.5" hidden="false" customHeight="false" outlineLevel="0" collapsed="false">
      <c r="A778" s="31" t="s">
        <v>36</v>
      </c>
      <c r="B778" s="25" t="s">
        <v>289</v>
      </c>
      <c r="C778" s="25" t="s">
        <v>27</v>
      </c>
      <c r="D778" s="25" t="s">
        <v>674</v>
      </c>
      <c r="E778" s="25" t="s">
        <v>37</v>
      </c>
      <c r="F778" s="219" t="n">
        <f aca="false">F779</f>
        <v>40</v>
      </c>
      <c r="G778" s="219" t="n">
        <f aca="false">G779</f>
        <v>80</v>
      </c>
    </row>
    <row r="779" s="104" customFormat="true" ht="31.5" hidden="false" customHeight="false" outlineLevel="0" collapsed="false">
      <c r="A779" s="70" t="s">
        <v>38</v>
      </c>
      <c r="B779" s="25" t="s">
        <v>289</v>
      </c>
      <c r="C779" s="25" t="s">
        <v>27</v>
      </c>
      <c r="D779" s="25" t="s">
        <v>674</v>
      </c>
      <c r="E779" s="25" t="s">
        <v>39</v>
      </c>
      <c r="F779" s="191" t="n">
        <v>40</v>
      </c>
      <c r="G779" s="191" t="n">
        <v>80</v>
      </c>
    </row>
    <row r="780" s="104" customFormat="true" ht="15.75" hidden="false" customHeight="false" outlineLevel="0" collapsed="false">
      <c r="A780" s="70" t="s">
        <v>558</v>
      </c>
      <c r="B780" s="25" t="s">
        <v>289</v>
      </c>
      <c r="C780" s="25" t="s">
        <v>27</v>
      </c>
      <c r="D780" s="25" t="s">
        <v>675</v>
      </c>
      <c r="E780" s="25"/>
      <c r="F780" s="194" t="n">
        <f aca="false">F781</f>
        <v>50</v>
      </c>
      <c r="G780" s="194" t="n">
        <f aca="false">G781</f>
        <v>10</v>
      </c>
    </row>
    <row r="781" s="104" customFormat="true" ht="31.5" hidden="false" customHeight="false" outlineLevel="0" collapsed="false">
      <c r="A781" s="31" t="s">
        <v>36</v>
      </c>
      <c r="B781" s="25" t="s">
        <v>289</v>
      </c>
      <c r="C781" s="25" t="s">
        <v>27</v>
      </c>
      <c r="D781" s="25" t="s">
        <v>675</v>
      </c>
      <c r="E781" s="25" t="s">
        <v>37</v>
      </c>
      <c r="F781" s="194" t="n">
        <f aca="false">F782</f>
        <v>50</v>
      </c>
      <c r="G781" s="194" t="n">
        <f aca="false">G782</f>
        <v>10</v>
      </c>
    </row>
    <row r="782" s="104" customFormat="true" ht="31.9" hidden="false" customHeight="true" outlineLevel="0" collapsed="false">
      <c r="A782" s="70" t="s">
        <v>38</v>
      </c>
      <c r="B782" s="25" t="s">
        <v>289</v>
      </c>
      <c r="C782" s="25" t="s">
        <v>27</v>
      </c>
      <c r="D782" s="25" t="s">
        <v>675</v>
      </c>
      <c r="E782" s="25" t="s">
        <v>39</v>
      </c>
      <c r="F782" s="191" t="n">
        <v>50</v>
      </c>
      <c r="G782" s="191" t="n">
        <v>10</v>
      </c>
    </row>
    <row r="783" s="104" customFormat="true" ht="31.9" hidden="false" customHeight="true" outlineLevel="0" collapsed="false">
      <c r="A783" s="70" t="s">
        <v>676</v>
      </c>
      <c r="B783" s="25" t="s">
        <v>289</v>
      </c>
      <c r="C783" s="25" t="s">
        <v>27</v>
      </c>
      <c r="D783" s="25" t="s">
        <v>677</v>
      </c>
      <c r="E783" s="25"/>
      <c r="F783" s="194" t="n">
        <f aca="false">F784</f>
        <v>50</v>
      </c>
      <c r="G783" s="194" t="n">
        <f aca="false">G784</f>
        <v>50</v>
      </c>
    </row>
    <row r="784" s="104" customFormat="true" ht="31.5" hidden="false" customHeight="false" outlineLevel="0" collapsed="false">
      <c r="A784" s="31" t="s">
        <v>36</v>
      </c>
      <c r="B784" s="25" t="s">
        <v>289</v>
      </c>
      <c r="C784" s="25" t="s">
        <v>27</v>
      </c>
      <c r="D784" s="25" t="s">
        <v>677</v>
      </c>
      <c r="E784" s="25" t="s">
        <v>37</v>
      </c>
      <c r="F784" s="194" t="n">
        <f aca="false">F785</f>
        <v>50</v>
      </c>
      <c r="G784" s="194" t="n">
        <f aca="false">G785</f>
        <v>50</v>
      </c>
    </row>
    <row r="785" s="104" customFormat="true" ht="31.5" hidden="false" customHeight="false" outlineLevel="0" collapsed="false">
      <c r="A785" s="70" t="s">
        <v>38</v>
      </c>
      <c r="B785" s="25" t="s">
        <v>289</v>
      </c>
      <c r="C785" s="25" t="s">
        <v>27</v>
      </c>
      <c r="D785" s="25" t="s">
        <v>677</v>
      </c>
      <c r="E785" s="25" t="s">
        <v>39</v>
      </c>
      <c r="F785" s="191" t="n">
        <v>50</v>
      </c>
      <c r="G785" s="191" t="n">
        <v>50</v>
      </c>
    </row>
    <row r="786" customFormat="false" ht="47.25" hidden="false" customHeight="false" outlineLevel="0" collapsed="false">
      <c r="A786" s="36" t="s">
        <v>48</v>
      </c>
      <c r="B786" s="26" t="s">
        <v>289</v>
      </c>
      <c r="C786" s="26" t="s">
        <v>27</v>
      </c>
      <c r="D786" s="26" t="s">
        <v>49</v>
      </c>
      <c r="E786" s="26"/>
      <c r="F786" s="193" t="n">
        <f aca="false">F787</f>
        <v>14.6</v>
      </c>
      <c r="G786" s="193" t="n">
        <f aca="false">G787</f>
        <v>14.6</v>
      </c>
    </row>
    <row r="787" customFormat="false" ht="15.75" hidden="false" customHeight="false" outlineLevel="0" collapsed="false">
      <c r="A787" s="57" t="s">
        <v>50</v>
      </c>
      <c r="B787" s="26" t="s">
        <v>289</v>
      </c>
      <c r="C787" s="26" t="s">
        <v>27</v>
      </c>
      <c r="D787" s="26" t="s">
        <v>51</v>
      </c>
      <c r="E787" s="26"/>
      <c r="F787" s="193" t="n">
        <f aca="false">F789</f>
        <v>14.6</v>
      </c>
      <c r="G787" s="193" t="n">
        <f aca="false">G789</f>
        <v>14.6</v>
      </c>
    </row>
    <row r="788" customFormat="false" ht="31.5" hidden="false" customHeight="false" outlineLevel="0" collapsed="false">
      <c r="A788" s="31" t="s">
        <v>52</v>
      </c>
      <c r="B788" s="25" t="s">
        <v>289</v>
      </c>
      <c r="C788" s="25" t="s">
        <v>27</v>
      </c>
      <c r="D788" s="25" t="s">
        <v>53</v>
      </c>
      <c r="E788" s="25"/>
      <c r="F788" s="194" t="n">
        <f aca="false">F789</f>
        <v>14.6</v>
      </c>
      <c r="G788" s="194" t="n">
        <f aca="false">G789</f>
        <v>14.6</v>
      </c>
    </row>
    <row r="789" customFormat="false" ht="31.5" hidden="false" customHeight="false" outlineLevel="0" collapsed="false">
      <c r="A789" s="31" t="s">
        <v>844</v>
      </c>
      <c r="B789" s="25" t="s">
        <v>289</v>
      </c>
      <c r="C789" s="25" t="s">
        <v>27</v>
      </c>
      <c r="D789" s="25" t="s">
        <v>55</v>
      </c>
      <c r="E789" s="25"/>
      <c r="F789" s="194" t="n">
        <f aca="false">F790</f>
        <v>14.6</v>
      </c>
      <c r="G789" s="194" t="n">
        <f aca="false">G790</f>
        <v>14.6</v>
      </c>
    </row>
    <row r="790" customFormat="false" ht="31.5" hidden="false" customHeight="false" outlineLevel="0" collapsed="false">
      <c r="A790" s="31" t="s">
        <v>36</v>
      </c>
      <c r="B790" s="25" t="s">
        <v>289</v>
      </c>
      <c r="C790" s="25" t="s">
        <v>27</v>
      </c>
      <c r="D790" s="25" t="s">
        <v>55</v>
      </c>
      <c r="E790" s="25" t="s">
        <v>37</v>
      </c>
      <c r="F790" s="194" t="n">
        <f aca="false">F791</f>
        <v>14.6</v>
      </c>
      <c r="G790" s="194" t="n">
        <f aca="false">G791</f>
        <v>14.6</v>
      </c>
    </row>
    <row r="791" customFormat="false" ht="31.5" hidden="false" customHeight="false" outlineLevel="0" collapsed="false">
      <c r="A791" s="70" t="s">
        <v>38</v>
      </c>
      <c r="B791" s="25" t="s">
        <v>289</v>
      </c>
      <c r="C791" s="25" t="s">
        <v>27</v>
      </c>
      <c r="D791" s="25" t="s">
        <v>55</v>
      </c>
      <c r="E791" s="25" t="s">
        <v>39</v>
      </c>
      <c r="F791" s="191" t="n">
        <v>14.6</v>
      </c>
      <c r="G791" s="191" t="n">
        <v>14.6</v>
      </c>
    </row>
    <row r="792" customFormat="false" ht="47.25" hidden="false" customHeight="false" outlineLevel="0" collapsed="false">
      <c r="A792" s="57" t="s">
        <v>249</v>
      </c>
      <c r="B792" s="26" t="s">
        <v>289</v>
      </c>
      <c r="C792" s="26" t="s">
        <v>27</v>
      </c>
      <c r="D792" s="26" t="s">
        <v>250</v>
      </c>
      <c r="E792" s="26"/>
      <c r="F792" s="193" t="n">
        <f aca="false">F793</f>
        <v>19</v>
      </c>
      <c r="G792" s="193" t="n">
        <f aca="false">G793</f>
        <v>20</v>
      </c>
    </row>
    <row r="793" customFormat="false" ht="78.75" hidden="false" customHeight="false" outlineLevel="0" collapsed="false">
      <c r="A793" s="109" t="s">
        <v>298</v>
      </c>
      <c r="B793" s="26" t="s">
        <v>289</v>
      </c>
      <c r="C793" s="26" t="s">
        <v>27</v>
      </c>
      <c r="D793" s="26" t="s">
        <v>252</v>
      </c>
      <c r="E793" s="26"/>
      <c r="F793" s="193" t="n">
        <f aca="false">F794</f>
        <v>19</v>
      </c>
      <c r="G793" s="193" t="n">
        <f aca="false">G794</f>
        <v>20</v>
      </c>
    </row>
    <row r="794" customFormat="false" ht="63" hidden="false" customHeight="false" outlineLevel="0" collapsed="false">
      <c r="A794" s="70" t="s">
        <v>253</v>
      </c>
      <c r="B794" s="25" t="s">
        <v>289</v>
      </c>
      <c r="C794" s="25" t="s">
        <v>27</v>
      </c>
      <c r="D794" s="25" t="s">
        <v>254</v>
      </c>
      <c r="E794" s="25"/>
      <c r="F794" s="194" t="n">
        <f aca="false">F795</f>
        <v>19</v>
      </c>
      <c r="G794" s="194" t="n">
        <f aca="false">G795</f>
        <v>20</v>
      </c>
    </row>
    <row r="795" customFormat="false" ht="31.5" hidden="false" customHeight="false" outlineLevel="0" collapsed="false">
      <c r="A795" s="70" t="s">
        <v>199</v>
      </c>
      <c r="B795" s="25" t="s">
        <v>289</v>
      </c>
      <c r="C795" s="25" t="s">
        <v>27</v>
      </c>
      <c r="D795" s="25" t="s">
        <v>678</v>
      </c>
      <c r="E795" s="25"/>
      <c r="F795" s="194" t="n">
        <f aca="false">F796</f>
        <v>19</v>
      </c>
      <c r="G795" s="194" t="n">
        <f aca="false">G796</f>
        <v>20</v>
      </c>
    </row>
    <row r="796" customFormat="false" ht="31.5" hidden="false" customHeight="false" outlineLevel="0" collapsed="false">
      <c r="A796" s="31" t="s">
        <v>36</v>
      </c>
      <c r="B796" s="25" t="s">
        <v>289</v>
      </c>
      <c r="C796" s="25" t="s">
        <v>27</v>
      </c>
      <c r="D796" s="25" t="s">
        <v>678</v>
      </c>
      <c r="E796" s="25" t="s">
        <v>37</v>
      </c>
      <c r="F796" s="194" t="n">
        <f aca="false">F797</f>
        <v>19</v>
      </c>
      <c r="G796" s="194" t="n">
        <f aca="false">G797</f>
        <v>20</v>
      </c>
    </row>
    <row r="797" customFormat="false" ht="31.5" hidden="false" customHeight="false" outlineLevel="0" collapsed="false">
      <c r="A797" s="70" t="s">
        <v>38</v>
      </c>
      <c r="B797" s="25" t="s">
        <v>289</v>
      </c>
      <c r="C797" s="25" t="s">
        <v>27</v>
      </c>
      <c r="D797" s="25" t="s">
        <v>678</v>
      </c>
      <c r="E797" s="25" t="s">
        <v>39</v>
      </c>
      <c r="F797" s="191" t="n">
        <v>19</v>
      </c>
      <c r="G797" s="191" t="n">
        <v>20</v>
      </c>
    </row>
    <row r="798" s="17" customFormat="true" ht="18.75" hidden="false" customHeight="false" outlineLevel="0" collapsed="false">
      <c r="A798" s="153" t="s">
        <v>679</v>
      </c>
      <c r="B798" s="13" t="s">
        <v>189</v>
      </c>
      <c r="C798" s="13"/>
      <c r="D798" s="154"/>
      <c r="E798" s="13"/>
      <c r="F798" s="189" t="n">
        <f aca="false">F799</f>
        <v>3927</v>
      </c>
      <c r="G798" s="189" t="n">
        <f aca="false">G799</f>
        <v>4084</v>
      </c>
    </row>
    <row r="799" s="23" customFormat="true" ht="18.75" hidden="false" customHeight="false" outlineLevel="0" collapsed="false">
      <c r="A799" s="155" t="s">
        <v>680</v>
      </c>
      <c r="B799" s="19" t="s">
        <v>189</v>
      </c>
      <c r="C799" s="19" t="s">
        <v>189</v>
      </c>
      <c r="D799" s="117"/>
      <c r="E799" s="19"/>
      <c r="F799" s="192" t="n">
        <f aca="false">F800</f>
        <v>3927</v>
      </c>
      <c r="G799" s="192" t="n">
        <f aca="false">G800</f>
        <v>4084</v>
      </c>
    </row>
    <row r="800" customFormat="false" ht="15.75" hidden="false" customHeight="false" outlineLevel="0" collapsed="false">
      <c r="A800" s="116" t="s">
        <v>274</v>
      </c>
      <c r="B800" s="26" t="s">
        <v>189</v>
      </c>
      <c r="C800" s="26" t="s">
        <v>189</v>
      </c>
      <c r="D800" s="82" t="s">
        <v>83</v>
      </c>
      <c r="E800" s="26"/>
      <c r="F800" s="193" t="n">
        <f aca="false">F801</f>
        <v>3927</v>
      </c>
      <c r="G800" s="193" t="n">
        <f aca="false">G801</f>
        <v>4084</v>
      </c>
    </row>
    <row r="801" customFormat="false" ht="31.5" hidden="false" customHeight="false" outlineLevel="0" collapsed="false">
      <c r="A801" s="156" t="s">
        <v>681</v>
      </c>
      <c r="B801" s="25" t="s">
        <v>189</v>
      </c>
      <c r="C801" s="25" t="s">
        <v>189</v>
      </c>
      <c r="D801" s="83" t="s">
        <v>682</v>
      </c>
      <c r="E801" s="25"/>
      <c r="F801" s="194" t="n">
        <f aca="false">F802</f>
        <v>3927</v>
      </c>
      <c r="G801" s="194" t="n">
        <f aca="false">G802</f>
        <v>4084</v>
      </c>
    </row>
    <row r="802" customFormat="false" ht="31.5" hidden="false" customHeight="false" outlineLevel="0" collapsed="false">
      <c r="A802" s="31" t="s">
        <v>36</v>
      </c>
      <c r="B802" s="25" t="s">
        <v>189</v>
      </c>
      <c r="C802" s="25" t="s">
        <v>189</v>
      </c>
      <c r="D802" s="83" t="s">
        <v>682</v>
      </c>
      <c r="E802" s="25" t="s">
        <v>37</v>
      </c>
      <c r="F802" s="194" t="n">
        <f aca="false">F803</f>
        <v>3927</v>
      </c>
      <c r="G802" s="194" t="n">
        <f aca="false">G803</f>
        <v>4084</v>
      </c>
    </row>
    <row r="803" customFormat="false" ht="31.5" hidden="false" customHeight="false" outlineLevel="0" collapsed="false">
      <c r="A803" s="24" t="s">
        <v>38</v>
      </c>
      <c r="B803" s="25" t="s">
        <v>189</v>
      </c>
      <c r="C803" s="25" t="s">
        <v>189</v>
      </c>
      <c r="D803" s="83" t="s">
        <v>682</v>
      </c>
      <c r="E803" s="25" t="s">
        <v>39</v>
      </c>
      <c r="F803" s="191" t="n">
        <v>3927</v>
      </c>
      <c r="G803" s="191" t="n">
        <v>4084</v>
      </c>
      <c r="H803" s="23"/>
    </row>
    <row r="804" s="17" customFormat="true" ht="18.75" hidden="false" customHeight="false" outlineLevel="0" collapsed="false">
      <c r="A804" s="100" t="s">
        <v>683</v>
      </c>
      <c r="B804" s="13" t="s">
        <v>334</v>
      </c>
      <c r="C804" s="14"/>
      <c r="D804" s="14"/>
      <c r="E804" s="14"/>
      <c r="F804" s="189" t="n">
        <f aca="false">F805+F812+F830</f>
        <v>54065</v>
      </c>
      <c r="G804" s="189" t="n">
        <f aca="false">G805+G812+G830</f>
        <v>54537</v>
      </c>
    </row>
    <row r="805" s="23" customFormat="true" ht="18.75" hidden="false" customHeight="false" outlineLevel="0" collapsed="false">
      <c r="A805" s="18" t="s">
        <v>684</v>
      </c>
      <c r="B805" s="19" t="s">
        <v>334</v>
      </c>
      <c r="C805" s="19" t="s">
        <v>15</v>
      </c>
      <c r="D805" s="19"/>
      <c r="E805" s="19"/>
      <c r="F805" s="192" t="n">
        <f aca="false">F806</f>
        <v>4891</v>
      </c>
      <c r="G805" s="192" t="n">
        <f aca="false">G806</f>
        <v>4891</v>
      </c>
    </row>
    <row r="806" customFormat="false" ht="47.25" hidden="false" customHeight="false" outlineLevel="0" collapsed="false">
      <c r="A806" s="36" t="s">
        <v>48</v>
      </c>
      <c r="B806" s="26" t="s">
        <v>334</v>
      </c>
      <c r="C806" s="26" t="s">
        <v>15</v>
      </c>
      <c r="D806" s="26" t="s">
        <v>49</v>
      </c>
      <c r="E806" s="26"/>
      <c r="F806" s="196" t="n">
        <f aca="false">F807</f>
        <v>4891</v>
      </c>
      <c r="G806" s="196" t="n">
        <f aca="false">G807</f>
        <v>4891</v>
      </c>
    </row>
    <row r="807" customFormat="false" ht="15.75" hidden="false" customHeight="false" outlineLevel="0" collapsed="false">
      <c r="A807" s="57" t="s">
        <v>50</v>
      </c>
      <c r="B807" s="26" t="s">
        <v>334</v>
      </c>
      <c r="C807" s="26" t="s">
        <v>15</v>
      </c>
      <c r="D807" s="26" t="s">
        <v>51</v>
      </c>
      <c r="E807" s="26"/>
      <c r="F807" s="196" t="n">
        <f aca="false">F808</f>
        <v>4891</v>
      </c>
      <c r="G807" s="196" t="n">
        <f aca="false">G808</f>
        <v>4891</v>
      </c>
    </row>
    <row r="808" customFormat="false" ht="31.5" hidden="false" customHeight="false" outlineLevel="0" collapsed="false">
      <c r="A808" s="31" t="s">
        <v>52</v>
      </c>
      <c r="B808" s="25" t="s">
        <v>334</v>
      </c>
      <c r="C808" s="25" t="s">
        <v>15</v>
      </c>
      <c r="D808" s="25" t="s">
        <v>53</v>
      </c>
      <c r="E808" s="25"/>
      <c r="F808" s="190" t="n">
        <f aca="false">F809</f>
        <v>4891</v>
      </c>
      <c r="G808" s="190" t="n">
        <f aca="false">G809</f>
        <v>4891</v>
      </c>
    </row>
    <row r="809" customFormat="false" ht="34.5" hidden="false" customHeight="true" outlineLevel="0" collapsed="false">
      <c r="A809" s="24" t="s">
        <v>685</v>
      </c>
      <c r="B809" s="25" t="s">
        <v>334</v>
      </c>
      <c r="C809" s="25" t="s">
        <v>15</v>
      </c>
      <c r="D809" s="25" t="s">
        <v>686</v>
      </c>
      <c r="E809" s="25"/>
      <c r="F809" s="190" t="n">
        <f aca="false">F810</f>
        <v>4891</v>
      </c>
      <c r="G809" s="190" t="n">
        <f aca="false">G810</f>
        <v>4891</v>
      </c>
    </row>
    <row r="810" customFormat="false" ht="15.75" hidden="false" customHeight="false" outlineLevel="0" collapsed="false">
      <c r="A810" s="91" t="s">
        <v>142</v>
      </c>
      <c r="B810" s="25" t="s">
        <v>334</v>
      </c>
      <c r="C810" s="25" t="s">
        <v>15</v>
      </c>
      <c r="D810" s="25" t="s">
        <v>686</v>
      </c>
      <c r="E810" s="25" t="s">
        <v>143</v>
      </c>
      <c r="F810" s="194" t="n">
        <f aca="false">F811</f>
        <v>4891</v>
      </c>
      <c r="G810" s="194" t="n">
        <f aca="false">G811</f>
        <v>4891</v>
      </c>
    </row>
    <row r="811" customFormat="false" ht="31.5" hidden="false" customHeight="false" outlineLevel="0" collapsed="false">
      <c r="A811" s="91" t="s">
        <v>144</v>
      </c>
      <c r="B811" s="25" t="s">
        <v>334</v>
      </c>
      <c r="C811" s="25" t="s">
        <v>15</v>
      </c>
      <c r="D811" s="25" t="s">
        <v>686</v>
      </c>
      <c r="E811" s="25" t="s">
        <v>145</v>
      </c>
      <c r="F811" s="191" t="n">
        <v>4891</v>
      </c>
      <c r="G811" s="191" t="n">
        <v>4891</v>
      </c>
    </row>
    <row r="812" s="23" customFormat="true" ht="18.75" hidden="false" customHeight="false" outlineLevel="0" collapsed="false">
      <c r="A812" s="18" t="s">
        <v>687</v>
      </c>
      <c r="B812" s="19" t="s">
        <v>334</v>
      </c>
      <c r="C812" s="19" t="s">
        <v>182</v>
      </c>
      <c r="D812" s="19"/>
      <c r="E812" s="19"/>
      <c r="F812" s="192" t="n">
        <f aca="false">F822+F813</f>
        <v>37764</v>
      </c>
      <c r="G812" s="192" t="n">
        <f aca="false">G822+G813</f>
        <v>39635</v>
      </c>
    </row>
    <row r="813" customFormat="false" ht="31.5" hidden="false" customHeight="false" outlineLevel="0" collapsed="false">
      <c r="A813" s="81" t="s">
        <v>386</v>
      </c>
      <c r="B813" s="77" t="s">
        <v>334</v>
      </c>
      <c r="C813" s="77" t="s">
        <v>182</v>
      </c>
      <c r="D813" s="77" t="s">
        <v>387</v>
      </c>
      <c r="E813" s="77"/>
      <c r="F813" s="202" t="n">
        <f aca="false">F814</f>
        <v>1102</v>
      </c>
      <c r="G813" s="202" t="n">
        <f aca="false">G814</f>
        <v>1102</v>
      </c>
    </row>
    <row r="814" customFormat="false" ht="31.5" hidden="false" customHeight="false" outlineLevel="0" collapsed="false">
      <c r="A814" s="76" t="s">
        <v>688</v>
      </c>
      <c r="B814" s="77" t="s">
        <v>334</v>
      </c>
      <c r="C814" s="77" t="s">
        <v>182</v>
      </c>
      <c r="D814" s="77" t="s">
        <v>689</v>
      </c>
      <c r="E814" s="77"/>
      <c r="F814" s="202" t="n">
        <f aca="false">F815</f>
        <v>1102</v>
      </c>
      <c r="G814" s="202" t="n">
        <f aca="false">G815</f>
        <v>1102</v>
      </c>
    </row>
    <row r="815" customFormat="false" ht="82.5" hidden="false" customHeight="true" outlineLevel="0" collapsed="false">
      <c r="A815" s="79" t="s">
        <v>690</v>
      </c>
      <c r="B815" s="84" t="s">
        <v>334</v>
      </c>
      <c r="C815" s="84" t="s">
        <v>182</v>
      </c>
      <c r="D815" s="25" t="s">
        <v>691</v>
      </c>
      <c r="E815" s="84"/>
      <c r="F815" s="197" t="n">
        <f aca="false">F816+F819</f>
        <v>1102</v>
      </c>
      <c r="G815" s="197" t="n">
        <f aca="false">G816+G819</f>
        <v>1102</v>
      </c>
    </row>
    <row r="816" customFormat="false" ht="51.75" hidden="false" customHeight="true" outlineLevel="0" collapsed="false">
      <c r="A816" s="123" t="s">
        <v>845</v>
      </c>
      <c r="B816" s="84" t="s">
        <v>334</v>
      </c>
      <c r="C816" s="84" t="s">
        <v>182</v>
      </c>
      <c r="D816" s="25" t="s">
        <v>846</v>
      </c>
      <c r="E816" s="84"/>
      <c r="F816" s="197" t="n">
        <f aca="false">F817</f>
        <v>0</v>
      </c>
      <c r="G816" s="197" t="n">
        <f aca="false">G817</f>
        <v>1102</v>
      </c>
    </row>
    <row r="817" customFormat="false" ht="22.5" hidden="false" customHeight="true" outlineLevel="0" collapsed="false">
      <c r="A817" s="120" t="s">
        <v>142</v>
      </c>
      <c r="B817" s="84" t="s">
        <v>334</v>
      </c>
      <c r="C817" s="84" t="s">
        <v>182</v>
      </c>
      <c r="D817" s="25" t="s">
        <v>846</v>
      </c>
      <c r="E817" s="84" t="s">
        <v>143</v>
      </c>
      <c r="F817" s="194" t="n">
        <f aca="false">F818</f>
        <v>0</v>
      </c>
      <c r="G817" s="194" t="n">
        <f aca="false">G818</f>
        <v>1102</v>
      </c>
    </row>
    <row r="818" customFormat="false" ht="23.25" hidden="false" customHeight="true" outlineLevel="0" collapsed="false">
      <c r="A818" s="120" t="s">
        <v>694</v>
      </c>
      <c r="B818" s="84" t="s">
        <v>334</v>
      </c>
      <c r="C818" s="84" t="s">
        <v>182</v>
      </c>
      <c r="D818" s="25" t="s">
        <v>846</v>
      </c>
      <c r="E818" s="84" t="s">
        <v>695</v>
      </c>
      <c r="F818" s="191" t="n">
        <v>0</v>
      </c>
      <c r="G818" s="191" t="n">
        <f aca="false">1112-10</f>
        <v>1102</v>
      </c>
    </row>
    <row r="819" customFormat="false" ht="63" hidden="false" customHeight="false" outlineLevel="0" collapsed="false">
      <c r="A819" s="157" t="s">
        <v>692</v>
      </c>
      <c r="B819" s="84" t="s">
        <v>334</v>
      </c>
      <c r="C819" s="84" t="s">
        <v>182</v>
      </c>
      <c r="D819" s="25" t="s">
        <v>693</v>
      </c>
      <c r="E819" s="84"/>
      <c r="F819" s="197" t="n">
        <f aca="false">F820</f>
        <v>1102</v>
      </c>
      <c r="G819" s="197" t="n">
        <f aca="false">G820</f>
        <v>0</v>
      </c>
    </row>
    <row r="820" customFormat="false" ht="15.75" hidden="false" customHeight="false" outlineLevel="0" collapsed="false">
      <c r="A820" s="120" t="s">
        <v>142</v>
      </c>
      <c r="B820" s="84" t="s">
        <v>334</v>
      </c>
      <c r="C820" s="84" t="s">
        <v>182</v>
      </c>
      <c r="D820" s="25" t="s">
        <v>693</v>
      </c>
      <c r="E820" s="84" t="s">
        <v>143</v>
      </c>
      <c r="F820" s="197" t="n">
        <f aca="false">F821</f>
        <v>1102</v>
      </c>
      <c r="G820" s="197" t="n">
        <f aca="false">G821</f>
        <v>0</v>
      </c>
    </row>
    <row r="821" customFormat="false" ht="15.75" hidden="false" customHeight="false" outlineLevel="0" collapsed="false">
      <c r="A821" s="120" t="s">
        <v>694</v>
      </c>
      <c r="B821" s="84" t="s">
        <v>334</v>
      </c>
      <c r="C821" s="84" t="s">
        <v>182</v>
      </c>
      <c r="D821" s="25" t="s">
        <v>693</v>
      </c>
      <c r="E821" s="84" t="s">
        <v>695</v>
      </c>
      <c r="F821" s="191" t="n">
        <f aca="false">1112-10</f>
        <v>1102</v>
      </c>
      <c r="G821" s="191" t="n">
        <v>0</v>
      </c>
    </row>
    <row r="822" customFormat="false" ht="57" hidden="false" customHeight="true" outlineLevel="0" collapsed="false">
      <c r="A822" s="36" t="s">
        <v>48</v>
      </c>
      <c r="B822" s="26" t="s">
        <v>334</v>
      </c>
      <c r="C822" s="26" t="s">
        <v>182</v>
      </c>
      <c r="D822" s="26" t="s">
        <v>49</v>
      </c>
      <c r="E822" s="77"/>
      <c r="F822" s="193" t="n">
        <f aca="false">F823</f>
        <v>36662</v>
      </c>
      <c r="G822" s="193" t="n">
        <f aca="false">G823</f>
        <v>38533</v>
      </c>
    </row>
    <row r="823" customFormat="false" ht="15.75" hidden="false" customHeight="false" outlineLevel="0" collapsed="false">
      <c r="A823" s="36" t="s">
        <v>60</v>
      </c>
      <c r="B823" s="26" t="s">
        <v>334</v>
      </c>
      <c r="C823" s="26" t="s">
        <v>182</v>
      </c>
      <c r="D823" s="26" t="s">
        <v>61</v>
      </c>
      <c r="E823" s="77"/>
      <c r="F823" s="193" t="n">
        <f aca="false">F824</f>
        <v>36662</v>
      </c>
      <c r="G823" s="193" t="n">
        <f aca="false">G824</f>
        <v>38533</v>
      </c>
    </row>
    <row r="824" customFormat="false" ht="31.5" hidden="false" customHeight="false" outlineLevel="0" collapsed="false">
      <c r="A824" s="24" t="s">
        <v>70</v>
      </c>
      <c r="B824" s="25" t="s">
        <v>334</v>
      </c>
      <c r="C824" s="25" t="s">
        <v>182</v>
      </c>
      <c r="D824" s="25" t="s">
        <v>71</v>
      </c>
      <c r="E824" s="84"/>
      <c r="F824" s="194" t="n">
        <f aca="false">F825</f>
        <v>36662</v>
      </c>
      <c r="G824" s="194" t="n">
        <f aca="false">G825</f>
        <v>38533</v>
      </c>
    </row>
    <row r="825" customFormat="false" ht="31.5" hidden="false" customHeight="false" outlineLevel="0" collapsed="false">
      <c r="A825" s="120" t="s">
        <v>696</v>
      </c>
      <c r="B825" s="25" t="s">
        <v>334</v>
      </c>
      <c r="C825" s="25" t="s">
        <v>182</v>
      </c>
      <c r="D825" s="25" t="s">
        <v>697</v>
      </c>
      <c r="E825" s="53"/>
      <c r="F825" s="194" t="n">
        <f aca="false">F826+F828</f>
        <v>36662</v>
      </c>
      <c r="G825" s="194" t="n">
        <f aca="false">G826+G828</f>
        <v>38533</v>
      </c>
    </row>
    <row r="826" customFormat="false" ht="31.5" hidden="false" customHeight="false" outlineLevel="0" collapsed="false">
      <c r="A826" s="31" t="s">
        <v>36</v>
      </c>
      <c r="B826" s="25" t="s">
        <v>334</v>
      </c>
      <c r="C826" s="25" t="s">
        <v>182</v>
      </c>
      <c r="D826" s="25" t="s">
        <v>697</v>
      </c>
      <c r="E826" s="25" t="s">
        <v>37</v>
      </c>
      <c r="F826" s="194" t="n">
        <f aca="false">F827</f>
        <v>273</v>
      </c>
      <c r="G826" s="194" t="n">
        <f aca="false">G827</f>
        <v>287</v>
      </c>
    </row>
    <row r="827" s="1" customFormat="true" ht="31.5" hidden="false" customHeight="false" outlineLevel="0" collapsed="false">
      <c r="A827" s="31" t="s">
        <v>38</v>
      </c>
      <c r="B827" s="25" t="s">
        <v>334</v>
      </c>
      <c r="C827" s="25" t="s">
        <v>182</v>
      </c>
      <c r="D827" s="25" t="s">
        <v>697</v>
      </c>
      <c r="E827" s="25" t="s">
        <v>39</v>
      </c>
      <c r="F827" s="191" t="n">
        <v>273</v>
      </c>
      <c r="G827" s="191" t="n">
        <v>287</v>
      </c>
    </row>
    <row r="828" s="1" customFormat="true" ht="15.75" hidden="false" customHeight="false" outlineLevel="0" collapsed="false">
      <c r="A828" s="91" t="s">
        <v>142</v>
      </c>
      <c r="B828" s="25" t="s">
        <v>334</v>
      </c>
      <c r="C828" s="25" t="s">
        <v>182</v>
      </c>
      <c r="D828" s="25" t="s">
        <v>697</v>
      </c>
      <c r="E828" s="53" t="n">
        <v>300</v>
      </c>
      <c r="F828" s="194" t="n">
        <f aca="false">F829</f>
        <v>36389</v>
      </c>
      <c r="G828" s="194" t="n">
        <f aca="false">G829</f>
        <v>38246</v>
      </c>
    </row>
    <row r="829" s="1" customFormat="true" ht="31.5" hidden="false" customHeight="false" outlineLevel="0" collapsed="false">
      <c r="A829" s="91" t="s">
        <v>144</v>
      </c>
      <c r="B829" s="25" t="s">
        <v>334</v>
      </c>
      <c r="C829" s="25" t="s">
        <v>182</v>
      </c>
      <c r="D829" s="25" t="s">
        <v>697</v>
      </c>
      <c r="E829" s="84" t="s">
        <v>145</v>
      </c>
      <c r="F829" s="191" t="n">
        <v>36389</v>
      </c>
      <c r="G829" s="191" t="n">
        <v>38246</v>
      </c>
    </row>
    <row r="830" s="23" customFormat="true" ht="18.75" hidden="false" customHeight="false" outlineLevel="0" collapsed="false">
      <c r="A830" s="158" t="s">
        <v>698</v>
      </c>
      <c r="B830" s="19" t="s">
        <v>334</v>
      </c>
      <c r="C830" s="19" t="s">
        <v>27</v>
      </c>
      <c r="D830" s="19"/>
      <c r="E830" s="19"/>
      <c r="F830" s="192" t="n">
        <f aca="false">F831+F837</f>
        <v>11410</v>
      </c>
      <c r="G830" s="192" t="n">
        <f aca="false">G831+G837</f>
        <v>10011</v>
      </c>
    </row>
    <row r="831" customFormat="false" ht="31.5" hidden="false" customHeight="false" outlineLevel="0" collapsed="false">
      <c r="A831" s="76" t="s">
        <v>386</v>
      </c>
      <c r="B831" s="26" t="s">
        <v>334</v>
      </c>
      <c r="C831" s="26" t="s">
        <v>27</v>
      </c>
      <c r="D831" s="26" t="s">
        <v>387</v>
      </c>
      <c r="E831" s="77"/>
      <c r="F831" s="193" t="n">
        <f aca="false">F832</f>
        <v>2799</v>
      </c>
      <c r="G831" s="193" t="n">
        <f aca="false">G832</f>
        <v>1400</v>
      </c>
    </row>
    <row r="832" customFormat="false" ht="57" hidden="false" customHeight="true" outlineLevel="0" collapsed="false">
      <c r="A832" s="57" t="s">
        <v>699</v>
      </c>
      <c r="B832" s="26" t="s">
        <v>334</v>
      </c>
      <c r="C832" s="26" t="s">
        <v>27</v>
      </c>
      <c r="D832" s="26" t="s">
        <v>700</v>
      </c>
      <c r="E832" s="77"/>
      <c r="F832" s="202" t="n">
        <f aca="false">F833</f>
        <v>2799</v>
      </c>
      <c r="G832" s="202" t="n">
        <f aca="false">G833</f>
        <v>1400</v>
      </c>
    </row>
    <row r="833" s="23" customFormat="true" ht="69" hidden="false" customHeight="true" outlineLevel="0" collapsed="false">
      <c r="A833" s="31" t="s">
        <v>701</v>
      </c>
      <c r="B833" s="25" t="s">
        <v>334</v>
      </c>
      <c r="C833" s="25" t="s">
        <v>27</v>
      </c>
      <c r="D833" s="25" t="s">
        <v>702</v>
      </c>
      <c r="E833" s="84"/>
      <c r="F833" s="197" t="n">
        <f aca="false">F834</f>
        <v>2799</v>
      </c>
      <c r="G833" s="197" t="n">
        <f aca="false">G834</f>
        <v>1400</v>
      </c>
    </row>
    <row r="834" customFormat="false" ht="63" hidden="false" customHeight="false" outlineLevel="0" collapsed="false">
      <c r="A834" s="70" t="s">
        <v>703</v>
      </c>
      <c r="B834" s="25" t="s">
        <v>334</v>
      </c>
      <c r="C834" s="25" t="s">
        <v>27</v>
      </c>
      <c r="D834" s="25" t="s">
        <v>704</v>
      </c>
      <c r="E834" s="84"/>
      <c r="F834" s="197" t="n">
        <f aca="false">F835</f>
        <v>2799</v>
      </c>
      <c r="G834" s="197" t="n">
        <f aca="false">G835</f>
        <v>1400</v>
      </c>
    </row>
    <row r="835" customFormat="false" ht="31.5" hidden="false" customHeight="false" outlineLevel="0" collapsed="false">
      <c r="A835" s="120" t="s">
        <v>394</v>
      </c>
      <c r="B835" s="25" t="s">
        <v>334</v>
      </c>
      <c r="C835" s="25" t="s">
        <v>27</v>
      </c>
      <c r="D835" s="25" t="s">
        <v>704</v>
      </c>
      <c r="E835" s="84" t="s">
        <v>395</v>
      </c>
      <c r="F835" s="197" t="n">
        <f aca="false">F836</f>
        <v>2799</v>
      </c>
      <c r="G835" s="197" t="n">
        <f aca="false">G836</f>
        <v>1400</v>
      </c>
    </row>
    <row r="836" customFormat="false" ht="15.75" hidden="false" customHeight="false" outlineLevel="0" collapsed="false">
      <c r="A836" s="123" t="s">
        <v>396</v>
      </c>
      <c r="B836" s="25" t="s">
        <v>334</v>
      </c>
      <c r="C836" s="25" t="s">
        <v>27</v>
      </c>
      <c r="D836" s="25" t="s">
        <v>704</v>
      </c>
      <c r="E836" s="84" t="s">
        <v>397</v>
      </c>
      <c r="F836" s="191" t="n">
        <v>2799</v>
      </c>
      <c r="G836" s="191" t="n">
        <v>1400</v>
      </c>
    </row>
    <row r="837" customFormat="false" ht="37.5" hidden="false" customHeight="true" outlineLevel="0" collapsed="false">
      <c r="A837" s="36" t="s">
        <v>40</v>
      </c>
      <c r="B837" s="26" t="s">
        <v>334</v>
      </c>
      <c r="C837" s="26" t="s">
        <v>27</v>
      </c>
      <c r="D837" s="26" t="s">
        <v>41</v>
      </c>
      <c r="E837" s="73"/>
      <c r="F837" s="193" t="n">
        <f aca="false">F838</f>
        <v>8611</v>
      </c>
      <c r="G837" s="193" t="n">
        <f aca="false">G838</f>
        <v>8611</v>
      </c>
    </row>
    <row r="838" customFormat="false" ht="15.75" hidden="false" customHeight="false" outlineLevel="0" collapsed="false">
      <c r="A838" s="57" t="s">
        <v>705</v>
      </c>
      <c r="B838" s="26" t="s">
        <v>334</v>
      </c>
      <c r="C838" s="26" t="s">
        <v>27</v>
      </c>
      <c r="D838" s="26" t="s">
        <v>127</v>
      </c>
      <c r="E838" s="73"/>
      <c r="F838" s="193" t="n">
        <f aca="false">F840</f>
        <v>8611</v>
      </c>
      <c r="G838" s="193" t="n">
        <f aca="false">G840</f>
        <v>8611</v>
      </c>
    </row>
    <row r="839" customFormat="false" ht="47.25" hidden="false" customHeight="false" outlineLevel="0" collapsed="false">
      <c r="A839" s="31" t="s">
        <v>128</v>
      </c>
      <c r="B839" s="25" t="s">
        <v>334</v>
      </c>
      <c r="C839" s="25" t="s">
        <v>27</v>
      </c>
      <c r="D839" s="25" t="s">
        <v>129</v>
      </c>
      <c r="E839" s="53"/>
      <c r="F839" s="194" t="n">
        <f aca="false">F840</f>
        <v>8611</v>
      </c>
      <c r="G839" s="194" t="n">
        <f aca="false">G840</f>
        <v>8611</v>
      </c>
    </row>
    <row r="840" customFormat="false" ht="63" hidden="false" customHeight="false" outlineLevel="0" collapsed="false">
      <c r="A840" s="50" t="s">
        <v>130</v>
      </c>
      <c r="B840" s="25" t="s">
        <v>334</v>
      </c>
      <c r="C840" s="25" t="s">
        <v>27</v>
      </c>
      <c r="D840" s="25" t="s">
        <v>131</v>
      </c>
      <c r="E840" s="25"/>
      <c r="F840" s="194" t="n">
        <f aca="false">F841+F843</f>
        <v>8611</v>
      </c>
      <c r="G840" s="194" t="n">
        <f aca="false">G841+G843</f>
        <v>8611</v>
      </c>
    </row>
    <row r="841" customFormat="false" ht="31.5" hidden="false" customHeight="false" outlineLevel="0" collapsed="false">
      <c r="A841" s="70" t="s">
        <v>36</v>
      </c>
      <c r="B841" s="25" t="s">
        <v>334</v>
      </c>
      <c r="C841" s="25" t="s">
        <v>27</v>
      </c>
      <c r="D841" s="25" t="s">
        <v>131</v>
      </c>
      <c r="E841" s="25" t="s">
        <v>37</v>
      </c>
      <c r="F841" s="194" t="n">
        <f aca="false">F842</f>
        <v>85</v>
      </c>
      <c r="G841" s="194" t="n">
        <f aca="false">G842</f>
        <v>85</v>
      </c>
    </row>
    <row r="842" customFormat="false" ht="28.5" hidden="false" customHeight="true" outlineLevel="0" collapsed="false">
      <c r="A842" s="70" t="s">
        <v>38</v>
      </c>
      <c r="B842" s="25" t="s">
        <v>334</v>
      </c>
      <c r="C842" s="25" t="s">
        <v>27</v>
      </c>
      <c r="D842" s="25" t="s">
        <v>131</v>
      </c>
      <c r="E842" s="25" t="s">
        <v>39</v>
      </c>
      <c r="F842" s="191" t="n">
        <f aca="false">90+5-10</f>
        <v>85</v>
      </c>
      <c r="G842" s="191" t="n">
        <f aca="false">90+5-10</f>
        <v>85</v>
      </c>
    </row>
    <row r="843" customFormat="false" ht="15.75" hidden="false" customHeight="false" outlineLevel="0" collapsed="false">
      <c r="A843" s="86" t="s">
        <v>142</v>
      </c>
      <c r="B843" s="25" t="s">
        <v>334</v>
      </c>
      <c r="C843" s="25" t="s">
        <v>27</v>
      </c>
      <c r="D843" s="25" t="s">
        <v>131</v>
      </c>
      <c r="E843" s="25" t="s">
        <v>143</v>
      </c>
      <c r="F843" s="194" t="n">
        <f aca="false">F844</f>
        <v>8526</v>
      </c>
      <c r="G843" s="194" t="n">
        <f aca="false">G844</f>
        <v>8526</v>
      </c>
    </row>
    <row r="844" customFormat="false" ht="31.5" hidden="false" customHeight="false" outlineLevel="0" collapsed="false">
      <c r="A844" s="87" t="s">
        <v>144</v>
      </c>
      <c r="B844" s="25" t="s">
        <v>334</v>
      </c>
      <c r="C844" s="25" t="s">
        <v>27</v>
      </c>
      <c r="D844" s="25" t="s">
        <v>131</v>
      </c>
      <c r="E844" s="25" t="s">
        <v>145</v>
      </c>
      <c r="F844" s="191" t="n">
        <f aca="false">8999+474-947</f>
        <v>8526</v>
      </c>
      <c r="G844" s="191" t="n">
        <f aca="false">8999+474-947</f>
        <v>8526</v>
      </c>
    </row>
    <row r="845" s="17" customFormat="true" ht="18.75" hidden="false" customHeight="false" outlineLevel="0" collapsed="false">
      <c r="A845" s="100" t="s">
        <v>706</v>
      </c>
      <c r="B845" s="13" t="s">
        <v>91</v>
      </c>
      <c r="C845" s="13"/>
      <c r="D845" s="13"/>
      <c r="E845" s="13"/>
      <c r="F845" s="189" t="n">
        <f aca="false">F846+F865+F886+F893</f>
        <v>76751.8</v>
      </c>
      <c r="G845" s="189" t="n">
        <f aca="false">G846+G865+G886+G893</f>
        <v>76751.8</v>
      </c>
    </row>
    <row r="846" s="23" customFormat="true" ht="18.75" hidden="false" customHeight="false" outlineLevel="0" collapsed="false">
      <c r="A846" s="18" t="s">
        <v>707</v>
      </c>
      <c r="B846" s="19" t="s">
        <v>91</v>
      </c>
      <c r="C846" s="19" t="s">
        <v>15</v>
      </c>
      <c r="D846" s="19"/>
      <c r="E846" s="19"/>
      <c r="F846" s="192" t="n">
        <f aca="false">F847+F859</f>
        <v>57223.8</v>
      </c>
      <c r="G846" s="192" t="n">
        <f aca="false">G847+G859</f>
        <v>57223.8</v>
      </c>
    </row>
    <row r="847" customFormat="false" ht="47.25" hidden="false" customHeight="false" outlineLevel="0" collapsed="false">
      <c r="A847" s="57" t="s">
        <v>708</v>
      </c>
      <c r="B847" s="26" t="s">
        <v>91</v>
      </c>
      <c r="C847" s="26" t="s">
        <v>15</v>
      </c>
      <c r="D847" s="26" t="s">
        <v>709</v>
      </c>
      <c r="E847" s="26"/>
      <c r="F847" s="196" t="n">
        <f aca="false">F848</f>
        <v>57143.8</v>
      </c>
      <c r="G847" s="196" t="n">
        <f aca="false">G848</f>
        <v>57143.8</v>
      </c>
    </row>
    <row r="848" customFormat="false" ht="31.5" hidden="false" customHeight="false" outlineLevel="0" collapsed="false">
      <c r="A848" s="57" t="s">
        <v>710</v>
      </c>
      <c r="B848" s="26" t="s">
        <v>91</v>
      </c>
      <c r="C848" s="26" t="s">
        <v>15</v>
      </c>
      <c r="D848" s="26" t="s">
        <v>711</v>
      </c>
      <c r="E848" s="26"/>
      <c r="F848" s="196" t="n">
        <f aca="false">F849</f>
        <v>57143.8</v>
      </c>
      <c r="G848" s="196" t="n">
        <f aca="false">G849</f>
        <v>57143.8</v>
      </c>
    </row>
    <row r="849" customFormat="false" ht="31.5" hidden="false" customHeight="false" outlineLevel="0" collapsed="false">
      <c r="A849" s="31" t="s">
        <v>712</v>
      </c>
      <c r="B849" s="25" t="s">
        <v>91</v>
      </c>
      <c r="C849" s="25" t="s">
        <v>15</v>
      </c>
      <c r="D849" s="25" t="s">
        <v>713</v>
      </c>
      <c r="E849" s="25"/>
      <c r="F849" s="190" t="n">
        <f aca="false">F850</f>
        <v>57143.8</v>
      </c>
      <c r="G849" s="190" t="n">
        <f aca="false">G850</f>
        <v>57143.8</v>
      </c>
    </row>
    <row r="850" customFormat="false" ht="31.5" hidden="false" customHeight="false" outlineLevel="0" collapsed="false">
      <c r="A850" s="24" t="s">
        <v>107</v>
      </c>
      <c r="B850" s="25" t="s">
        <v>91</v>
      </c>
      <c r="C850" s="25" t="s">
        <v>15</v>
      </c>
      <c r="D850" s="25" t="s">
        <v>714</v>
      </c>
      <c r="E850" s="25"/>
      <c r="F850" s="194" t="n">
        <f aca="false">F851+F853+F855+F857</f>
        <v>57143.8</v>
      </c>
      <c r="G850" s="194" t="n">
        <f aca="false">G851+G853+G855+G857</f>
        <v>57143.8</v>
      </c>
    </row>
    <row r="851" customFormat="false" ht="63" hidden="false" customHeight="false" outlineLevel="0" collapsed="false">
      <c r="A851" s="31" t="s">
        <v>22</v>
      </c>
      <c r="B851" s="25" t="s">
        <v>91</v>
      </c>
      <c r="C851" s="25" t="s">
        <v>15</v>
      </c>
      <c r="D851" s="25" t="s">
        <v>714</v>
      </c>
      <c r="E851" s="25" t="s">
        <v>23</v>
      </c>
      <c r="F851" s="194" t="n">
        <f aca="false">F852</f>
        <v>13361.8</v>
      </c>
      <c r="G851" s="194" t="n">
        <f aca="false">G852</f>
        <v>13361.8</v>
      </c>
    </row>
    <row r="852" customFormat="false" ht="15.75" hidden="false" customHeight="false" outlineLevel="0" collapsed="false">
      <c r="A852" s="31" t="s">
        <v>132</v>
      </c>
      <c r="B852" s="25" t="s">
        <v>91</v>
      </c>
      <c r="C852" s="25" t="s">
        <v>15</v>
      </c>
      <c r="D852" s="25" t="s">
        <v>714</v>
      </c>
      <c r="E852" s="25" t="s">
        <v>133</v>
      </c>
      <c r="F852" s="191" t="n">
        <v>13361.8</v>
      </c>
      <c r="G852" s="191" t="n">
        <v>13361.8</v>
      </c>
    </row>
    <row r="853" customFormat="false" ht="31.5" hidden="false" customHeight="false" outlineLevel="0" collapsed="false">
      <c r="A853" s="31" t="s">
        <v>36</v>
      </c>
      <c r="B853" s="25" t="s">
        <v>91</v>
      </c>
      <c r="C853" s="25" t="s">
        <v>15</v>
      </c>
      <c r="D853" s="25" t="s">
        <v>714</v>
      </c>
      <c r="E853" s="25" t="s">
        <v>37</v>
      </c>
      <c r="F853" s="194" t="n">
        <f aca="false">F854</f>
        <v>4958</v>
      </c>
      <c r="G853" s="194" t="n">
        <f aca="false">G854</f>
        <v>4958</v>
      </c>
    </row>
    <row r="854" customFormat="false" ht="31.5" hidden="false" customHeight="false" outlineLevel="0" collapsed="false">
      <c r="A854" s="70" t="s">
        <v>38</v>
      </c>
      <c r="B854" s="25" t="s">
        <v>91</v>
      </c>
      <c r="C854" s="25" t="s">
        <v>15</v>
      </c>
      <c r="D854" s="25" t="s">
        <v>714</v>
      </c>
      <c r="E854" s="25" t="s">
        <v>39</v>
      </c>
      <c r="F854" s="191" t="n">
        <v>4958</v>
      </c>
      <c r="G854" s="191" t="n">
        <v>4958</v>
      </c>
    </row>
    <row r="855" customFormat="false" ht="15.75" hidden="false" customHeight="false" outlineLevel="0" collapsed="false">
      <c r="A855" s="31" t="s">
        <v>66</v>
      </c>
      <c r="B855" s="25" t="s">
        <v>91</v>
      </c>
      <c r="C855" s="25" t="s">
        <v>15</v>
      </c>
      <c r="D855" s="25" t="s">
        <v>714</v>
      </c>
      <c r="E855" s="25" t="s">
        <v>67</v>
      </c>
      <c r="F855" s="220" t="n">
        <f aca="false">F856</f>
        <v>396.5</v>
      </c>
      <c r="G855" s="220" t="n">
        <f aca="false">G856</f>
        <v>396.5</v>
      </c>
    </row>
    <row r="856" customFormat="false" ht="24.75" hidden="false" customHeight="true" outlineLevel="0" collapsed="false">
      <c r="A856" s="31" t="s">
        <v>68</v>
      </c>
      <c r="B856" s="25" t="s">
        <v>91</v>
      </c>
      <c r="C856" s="25" t="s">
        <v>15</v>
      </c>
      <c r="D856" s="25" t="s">
        <v>714</v>
      </c>
      <c r="E856" s="25" t="s">
        <v>69</v>
      </c>
      <c r="F856" s="191" t="n">
        <v>396.5</v>
      </c>
      <c r="G856" s="191" t="n">
        <v>396.5</v>
      </c>
    </row>
    <row r="857" customFormat="false" ht="33.6" hidden="false" customHeight="true" outlineLevel="0" collapsed="false">
      <c r="A857" s="70" t="s">
        <v>109</v>
      </c>
      <c r="B857" s="25" t="s">
        <v>91</v>
      </c>
      <c r="C857" s="25" t="s">
        <v>15</v>
      </c>
      <c r="D857" s="25" t="s">
        <v>714</v>
      </c>
      <c r="E857" s="25" t="s">
        <v>320</v>
      </c>
      <c r="F857" s="194" t="n">
        <f aca="false">F858</f>
        <v>38427.5</v>
      </c>
      <c r="G857" s="194" t="n">
        <f aca="false">G858</f>
        <v>38427.5</v>
      </c>
    </row>
    <row r="858" customFormat="false" ht="15.75" hidden="false" customHeight="false" outlineLevel="0" collapsed="false">
      <c r="A858" s="70" t="s">
        <v>321</v>
      </c>
      <c r="B858" s="25" t="s">
        <v>91</v>
      </c>
      <c r="C858" s="25" t="s">
        <v>15</v>
      </c>
      <c r="D858" s="25" t="s">
        <v>714</v>
      </c>
      <c r="E858" s="25" t="s">
        <v>322</v>
      </c>
      <c r="F858" s="191" t="n">
        <v>38427.5</v>
      </c>
      <c r="G858" s="191" t="n">
        <v>38427.5</v>
      </c>
    </row>
    <row r="859" s="104" customFormat="true" ht="32.45" hidden="false" customHeight="true" outlineLevel="0" collapsed="false">
      <c r="A859" s="69" t="s">
        <v>90</v>
      </c>
      <c r="B859" s="26" t="s">
        <v>91</v>
      </c>
      <c r="C859" s="26" t="s">
        <v>15</v>
      </c>
      <c r="D859" s="26" t="s">
        <v>92</v>
      </c>
      <c r="E859" s="26"/>
      <c r="F859" s="193" t="n">
        <f aca="false">F860</f>
        <v>80</v>
      </c>
      <c r="G859" s="193" t="n">
        <f aca="false">G860</f>
        <v>80</v>
      </c>
    </row>
    <row r="860" s="104" customFormat="true" ht="31.5" hidden="false" customHeight="false" outlineLevel="0" collapsed="false">
      <c r="A860" s="69" t="s">
        <v>93</v>
      </c>
      <c r="B860" s="26" t="s">
        <v>91</v>
      </c>
      <c r="C860" s="26" t="s">
        <v>15</v>
      </c>
      <c r="D860" s="26" t="s">
        <v>190</v>
      </c>
      <c r="E860" s="26"/>
      <c r="F860" s="193" t="n">
        <f aca="false">F861</f>
        <v>80</v>
      </c>
      <c r="G860" s="193" t="n">
        <f aca="false">G861</f>
        <v>80</v>
      </c>
    </row>
    <row r="861" s="104" customFormat="true" ht="31.5" hidden="false" customHeight="false" outlineLevel="0" collapsed="false">
      <c r="A861" s="31" t="s">
        <v>197</v>
      </c>
      <c r="B861" s="25" t="s">
        <v>91</v>
      </c>
      <c r="C861" s="25" t="s">
        <v>15</v>
      </c>
      <c r="D861" s="25" t="s">
        <v>198</v>
      </c>
      <c r="E861" s="25"/>
      <c r="F861" s="194" t="n">
        <f aca="false">F862</f>
        <v>80</v>
      </c>
      <c r="G861" s="194" t="n">
        <f aca="false">G862</f>
        <v>80</v>
      </c>
    </row>
    <row r="862" s="104" customFormat="true" ht="15.75" hidden="false" customHeight="false" outlineLevel="0" collapsed="false">
      <c r="A862" s="70" t="s">
        <v>721</v>
      </c>
      <c r="B862" s="25" t="s">
        <v>91</v>
      </c>
      <c r="C862" s="25" t="s">
        <v>15</v>
      </c>
      <c r="D862" s="25" t="s">
        <v>722</v>
      </c>
      <c r="E862" s="25"/>
      <c r="F862" s="194" t="n">
        <f aca="false">F863</f>
        <v>80</v>
      </c>
      <c r="G862" s="194" t="n">
        <f aca="false">G863</f>
        <v>80</v>
      </c>
    </row>
    <row r="863" s="104" customFormat="true" ht="31.5" hidden="false" customHeight="false" outlineLevel="0" collapsed="false">
      <c r="A863" s="70" t="s">
        <v>109</v>
      </c>
      <c r="B863" s="25" t="s">
        <v>91</v>
      </c>
      <c r="C863" s="25" t="s">
        <v>15</v>
      </c>
      <c r="D863" s="25" t="s">
        <v>722</v>
      </c>
      <c r="E863" s="25" t="s">
        <v>320</v>
      </c>
      <c r="F863" s="194" t="n">
        <f aca="false">F864</f>
        <v>80</v>
      </c>
      <c r="G863" s="194" t="n">
        <f aca="false">G864</f>
        <v>80</v>
      </c>
    </row>
    <row r="864" s="104" customFormat="true" ht="15.75" hidden="false" customHeight="false" outlineLevel="0" collapsed="false">
      <c r="A864" s="70" t="s">
        <v>321</v>
      </c>
      <c r="B864" s="25" t="s">
        <v>91</v>
      </c>
      <c r="C864" s="25" t="s">
        <v>15</v>
      </c>
      <c r="D864" s="25" t="s">
        <v>722</v>
      </c>
      <c r="E864" s="25" t="s">
        <v>322</v>
      </c>
      <c r="F864" s="191" t="n">
        <v>80</v>
      </c>
      <c r="G864" s="191" t="n">
        <v>80</v>
      </c>
    </row>
    <row r="865" s="23" customFormat="true" ht="18.75" hidden="false" customHeight="false" outlineLevel="0" collapsed="false">
      <c r="A865" s="18" t="s">
        <v>723</v>
      </c>
      <c r="B865" s="19" t="s">
        <v>91</v>
      </c>
      <c r="C865" s="19" t="s">
        <v>17</v>
      </c>
      <c r="D865" s="19"/>
      <c r="E865" s="19"/>
      <c r="F865" s="192" t="n">
        <f aca="false">F866+F877</f>
        <v>1371</v>
      </c>
      <c r="G865" s="192" t="n">
        <f aca="false">G866+G877</f>
        <v>1371</v>
      </c>
    </row>
    <row r="866" customFormat="false" ht="47.25" hidden="false" customHeight="false" outlineLevel="0" collapsed="false">
      <c r="A866" s="57" t="s">
        <v>708</v>
      </c>
      <c r="B866" s="26" t="s">
        <v>91</v>
      </c>
      <c r="C866" s="26" t="s">
        <v>17</v>
      </c>
      <c r="D866" s="26" t="s">
        <v>709</v>
      </c>
      <c r="E866" s="26"/>
      <c r="F866" s="193" t="n">
        <f aca="false">F867</f>
        <v>1232</v>
      </c>
      <c r="G866" s="193" t="n">
        <f aca="false">G867</f>
        <v>1232</v>
      </c>
    </row>
    <row r="867" customFormat="false" ht="31.5" hidden="false" customHeight="false" outlineLevel="0" collapsed="false">
      <c r="A867" s="57" t="s">
        <v>710</v>
      </c>
      <c r="B867" s="26" t="s">
        <v>91</v>
      </c>
      <c r="C867" s="26" t="s">
        <v>17</v>
      </c>
      <c r="D867" s="26" t="s">
        <v>711</v>
      </c>
      <c r="E867" s="26"/>
      <c r="F867" s="193" t="n">
        <f aca="false">F868</f>
        <v>1232</v>
      </c>
      <c r="G867" s="193" t="n">
        <f aca="false">G868</f>
        <v>1232</v>
      </c>
    </row>
    <row r="868" customFormat="false" ht="31.5" hidden="false" customHeight="false" outlineLevel="0" collapsed="false">
      <c r="A868" s="31" t="s">
        <v>724</v>
      </c>
      <c r="B868" s="25" t="s">
        <v>91</v>
      </c>
      <c r="C868" s="25" t="s">
        <v>17</v>
      </c>
      <c r="D868" s="25" t="s">
        <v>725</v>
      </c>
      <c r="E868" s="25"/>
      <c r="F868" s="194" t="n">
        <f aca="false">F869+F874</f>
        <v>1232</v>
      </c>
      <c r="G868" s="194" t="n">
        <f aca="false">G869+G874</f>
        <v>1232</v>
      </c>
    </row>
    <row r="869" customFormat="false" ht="47.25" hidden="false" customHeight="false" outlineLevel="0" collapsed="false">
      <c r="A869" s="24" t="s">
        <v>726</v>
      </c>
      <c r="B869" s="25" t="s">
        <v>91</v>
      </c>
      <c r="C869" s="25" t="s">
        <v>17</v>
      </c>
      <c r="D869" s="25" t="s">
        <v>727</v>
      </c>
      <c r="E869" s="25"/>
      <c r="F869" s="190" t="n">
        <f aca="false">F870+F872</f>
        <v>1132</v>
      </c>
      <c r="G869" s="190" t="n">
        <f aca="false">G870+G872</f>
        <v>1132</v>
      </c>
    </row>
    <row r="870" customFormat="false" ht="63" hidden="false" customHeight="false" outlineLevel="0" collapsed="false">
      <c r="A870" s="31" t="s">
        <v>22</v>
      </c>
      <c r="B870" s="25" t="s">
        <v>91</v>
      </c>
      <c r="C870" s="25" t="s">
        <v>17</v>
      </c>
      <c r="D870" s="25" t="s">
        <v>727</v>
      </c>
      <c r="E870" s="25" t="s">
        <v>23</v>
      </c>
      <c r="F870" s="190" t="n">
        <f aca="false">F871</f>
        <v>138</v>
      </c>
      <c r="G870" s="190" t="n">
        <f aca="false">G871</f>
        <v>138</v>
      </c>
    </row>
    <row r="871" customFormat="false" ht="15.75" hidden="false" customHeight="false" outlineLevel="0" collapsed="false">
      <c r="A871" s="70" t="s">
        <v>132</v>
      </c>
      <c r="B871" s="25" t="s">
        <v>91</v>
      </c>
      <c r="C871" s="25" t="s">
        <v>17</v>
      </c>
      <c r="D871" s="25" t="s">
        <v>727</v>
      </c>
      <c r="E871" s="25" t="s">
        <v>133</v>
      </c>
      <c r="F871" s="191" t="n">
        <v>138</v>
      </c>
      <c r="G871" s="191" t="n">
        <v>138</v>
      </c>
    </row>
    <row r="872" customFormat="false" ht="40.9" hidden="false" customHeight="true" outlineLevel="0" collapsed="false">
      <c r="A872" s="31" t="s">
        <v>36</v>
      </c>
      <c r="B872" s="25" t="s">
        <v>91</v>
      </c>
      <c r="C872" s="25" t="s">
        <v>17</v>
      </c>
      <c r="D872" s="25" t="s">
        <v>727</v>
      </c>
      <c r="E872" s="25" t="s">
        <v>37</v>
      </c>
      <c r="F872" s="194" t="n">
        <f aca="false">F873</f>
        <v>994</v>
      </c>
      <c r="G872" s="194" t="n">
        <f aca="false">G873</f>
        <v>994</v>
      </c>
    </row>
    <row r="873" customFormat="false" ht="31.5" hidden="false" customHeight="false" outlineLevel="0" collapsed="false">
      <c r="A873" s="70" t="s">
        <v>38</v>
      </c>
      <c r="B873" s="25" t="s">
        <v>91</v>
      </c>
      <c r="C873" s="25" t="s">
        <v>17</v>
      </c>
      <c r="D873" s="25" t="s">
        <v>727</v>
      </c>
      <c r="E873" s="25" t="s">
        <v>39</v>
      </c>
      <c r="F873" s="191" t="n">
        <v>994</v>
      </c>
      <c r="G873" s="191" t="n">
        <v>994</v>
      </c>
    </row>
    <row r="874" customFormat="false" ht="31.5" hidden="false" customHeight="false" outlineLevel="0" collapsed="false">
      <c r="A874" s="70" t="s">
        <v>847</v>
      </c>
      <c r="B874" s="25" t="s">
        <v>91</v>
      </c>
      <c r="C874" s="25" t="s">
        <v>17</v>
      </c>
      <c r="D874" s="25" t="s">
        <v>848</v>
      </c>
      <c r="E874" s="25"/>
      <c r="F874" s="194" t="n">
        <f aca="false">F875</f>
        <v>100</v>
      </c>
      <c r="G874" s="194" t="n">
        <f aca="false">G875</f>
        <v>100</v>
      </c>
    </row>
    <row r="875" customFormat="false" ht="31.5" hidden="false" customHeight="false" outlineLevel="0" collapsed="false">
      <c r="A875" s="31" t="s">
        <v>36</v>
      </c>
      <c r="B875" s="25" t="s">
        <v>91</v>
      </c>
      <c r="C875" s="25" t="s">
        <v>17</v>
      </c>
      <c r="D875" s="25" t="s">
        <v>848</v>
      </c>
      <c r="E875" s="25" t="s">
        <v>37</v>
      </c>
      <c r="F875" s="194" t="n">
        <f aca="false">F876</f>
        <v>100</v>
      </c>
      <c r="G875" s="194" t="n">
        <f aca="false">G876</f>
        <v>100</v>
      </c>
    </row>
    <row r="876" customFormat="false" ht="31.5" hidden="false" customHeight="false" outlineLevel="0" collapsed="false">
      <c r="A876" s="70" t="s">
        <v>38</v>
      </c>
      <c r="B876" s="25" t="s">
        <v>91</v>
      </c>
      <c r="C876" s="25" t="s">
        <v>17</v>
      </c>
      <c r="D876" s="25" t="s">
        <v>848</v>
      </c>
      <c r="E876" s="25" t="s">
        <v>39</v>
      </c>
      <c r="F876" s="191" t="n">
        <v>100</v>
      </c>
      <c r="G876" s="191" t="n">
        <v>100</v>
      </c>
    </row>
    <row r="877" s="104" customFormat="true" ht="31.5" hidden="false" customHeight="false" outlineLevel="0" collapsed="false">
      <c r="A877" s="69" t="s">
        <v>90</v>
      </c>
      <c r="B877" s="26" t="s">
        <v>91</v>
      </c>
      <c r="C877" s="26" t="s">
        <v>17</v>
      </c>
      <c r="D877" s="26" t="s">
        <v>92</v>
      </c>
      <c r="E877" s="25"/>
      <c r="F877" s="193" t="n">
        <f aca="false">F878</f>
        <v>139</v>
      </c>
      <c r="G877" s="193" t="n">
        <f aca="false">G878</f>
        <v>139</v>
      </c>
    </row>
    <row r="878" s="104" customFormat="true" ht="31.5" hidden="false" customHeight="false" outlineLevel="0" collapsed="false">
      <c r="A878" s="69" t="s">
        <v>548</v>
      </c>
      <c r="B878" s="26" t="s">
        <v>91</v>
      </c>
      <c r="C878" s="26" t="s">
        <v>17</v>
      </c>
      <c r="D878" s="26" t="s">
        <v>217</v>
      </c>
      <c r="E878" s="26"/>
      <c r="F878" s="193" t="n">
        <f aca="false">F879</f>
        <v>139</v>
      </c>
      <c r="G878" s="193" t="n">
        <f aca="false">G879</f>
        <v>139</v>
      </c>
    </row>
    <row r="879" s="104" customFormat="true" ht="15.75" hidden="false" customHeight="false" outlineLevel="0" collapsed="false">
      <c r="A879" s="70" t="s">
        <v>225</v>
      </c>
      <c r="B879" s="25" t="s">
        <v>91</v>
      </c>
      <c r="C879" s="25" t="s">
        <v>17</v>
      </c>
      <c r="D879" s="25" t="s">
        <v>226</v>
      </c>
      <c r="E879" s="25"/>
      <c r="F879" s="194" t="n">
        <f aca="false">F880+F883</f>
        <v>139</v>
      </c>
      <c r="G879" s="194" t="n">
        <f aca="false">G880+G883</f>
        <v>139</v>
      </c>
    </row>
    <row r="880" s="104" customFormat="true" ht="31.5" hidden="false" customHeight="false" outlineLevel="0" collapsed="false">
      <c r="A880" s="70" t="s">
        <v>227</v>
      </c>
      <c r="B880" s="25" t="s">
        <v>91</v>
      </c>
      <c r="C880" s="25" t="s">
        <v>17</v>
      </c>
      <c r="D880" s="25" t="s">
        <v>228</v>
      </c>
      <c r="E880" s="25"/>
      <c r="F880" s="194" t="n">
        <f aca="false">F881</f>
        <v>120</v>
      </c>
      <c r="G880" s="194" t="n">
        <f aca="false">G881</f>
        <v>120</v>
      </c>
    </row>
    <row r="881" s="104" customFormat="true" ht="31.5" hidden="false" customHeight="false" outlineLevel="0" collapsed="false">
      <c r="A881" s="31" t="s">
        <v>36</v>
      </c>
      <c r="B881" s="25" t="s">
        <v>91</v>
      </c>
      <c r="C881" s="25" t="s">
        <v>17</v>
      </c>
      <c r="D881" s="25" t="s">
        <v>228</v>
      </c>
      <c r="E881" s="25" t="s">
        <v>37</v>
      </c>
      <c r="F881" s="194" t="n">
        <f aca="false">F882</f>
        <v>120</v>
      </c>
      <c r="G881" s="194" t="n">
        <f aca="false">G882</f>
        <v>120</v>
      </c>
    </row>
    <row r="882" s="104" customFormat="true" ht="31.5" hidden="false" customHeight="false" outlineLevel="0" collapsed="false">
      <c r="A882" s="70" t="s">
        <v>38</v>
      </c>
      <c r="B882" s="25" t="s">
        <v>91</v>
      </c>
      <c r="C882" s="25" t="s">
        <v>17</v>
      </c>
      <c r="D882" s="25" t="s">
        <v>228</v>
      </c>
      <c r="E882" s="25" t="s">
        <v>39</v>
      </c>
      <c r="F882" s="191" t="n">
        <v>120</v>
      </c>
      <c r="G882" s="191" t="n">
        <v>120</v>
      </c>
    </row>
    <row r="883" s="104" customFormat="true" ht="31.5" hidden="false" customHeight="false" outlineLevel="0" collapsed="false">
      <c r="A883" s="70" t="s">
        <v>199</v>
      </c>
      <c r="B883" s="25" t="s">
        <v>91</v>
      </c>
      <c r="C883" s="25" t="s">
        <v>17</v>
      </c>
      <c r="D883" s="25" t="s">
        <v>728</v>
      </c>
      <c r="E883" s="25"/>
      <c r="F883" s="194" t="n">
        <f aca="false">F884</f>
        <v>19</v>
      </c>
      <c r="G883" s="194" t="n">
        <f aca="false">G884</f>
        <v>19</v>
      </c>
    </row>
    <row r="884" s="104" customFormat="true" ht="35.25" hidden="false" customHeight="true" outlineLevel="0" collapsed="false">
      <c r="A884" s="31" t="s">
        <v>36</v>
      </c>
      <c r="B884" s="25" t="s">
        <v>91</v>
      </c>
      <c r="C884" s="25" t="s">
        <v>17</v>
      </c>
      <c r="D884" s="25" t="s">
        <v>728</v>
      </c>
      <c r="E884" s="25" t="s">
        <v>37</v>
      </c>
      <c r="F884" s="194" t="n">
        <f aca="false">F885</f>
        <v>19</v>
      </c>
      <c r="G884" s="194" t="n">
        <f aca="false">G885</f>
        <v>19</v>
      </c>
    </row>
    <row r="885" s="104" customFormat="true" ht="31.5" hidden="false" customHeight="false" outlineLevel="0" collapsed="false">
      <c r="A885" s="70" t="s">
        <v>38</v>
      </c>
      <c r="B885" s="25" t="s">
        <v>91</v>
      </c>
      <c r="C885" s="25" t="s">
        <v>17</v>
      </c>
      <c r="D885" s="25" t="s">
        <v>728</v>
      </c>
      <c r="E885" s="25" t="s">
        <v>39</v>
      </c>
      <c r="F885" s="191" t="n">
        <v>19</v>
      </c>
      <c r="G885" s="191" t="n">
        <v>19</v>
      </c>
    </row>
    <row r="886" s="159" customFormat="true" ht="18.75" hidden="false" customHeight="false" outlineLevel="0" collapsed="false">
      <c r="A886" s="97" t="s">
        <v>729</v>
      </c>
      <c r="B886" s="19" t="s">
        <v>91</v>
      </c>
      <c r="C886" s="19" t="s">
        <v>182</v>
      </c>
      <c r="D886" s="19"/>
      <c r="E886" s="19"/>
      <c r="F886" s="192" t="n">
        <f aca="false">F887</f>
        <v>15768.5</v>
      </c>
      <c r="G886" s="192" t="n">
        <f aca="false">G887</f>
        <v>15768.5</v>
      </c>
    </row>
    <row r="887" customFormat="false" ht="47.25" hidden="false" customHeight="false" outlineLevel="0" collapsed="false">
      <c r="A887" s="57" t="s">
        <v>708</v>
      </c>
      <c r="B887" s="26" t="s">
        <v>91</v>
      </c>
      <c r="C887" s="26" t="s">
        <v>182</v>
      </c>
      <c r="D887" s="26" t="s">
        <v>709</v>
      </c>
      <c r="E887" s="26"/>
      <c r="F887" s="193" t="n">
        <f aca="false">F888</f>
        <v>15768.5</v>
      </c>
      <c r="G887" s="193" t="n">
        <f aca="false">G888</f>
        <v>15768.5</v>
      </c>
    </row>
    <row r="888" customFormat="false" ht="31.5" hidden="false" customHeight="false" outlineLevel="0" collapsed="false">
      <c r="A888" s="57" t="s">
        <v>730</v>
      </c>
      <c r="B888" s="26" t="s">
        <v>91</v>
      </c>
      <c r="C888" s="26" t="s">
        <v>182</v>
      </c>
      <c r="D888" s="26" t="s">
        <v>731</v>
      </c>
      <c r="E888" s="26"/>
      <c r="F888" s="193" t="n">
        <f aca="false">F889</f>
        <v>15768.5</v>
      </c>
      <c r="G888" s="193" t="n">
        <f aca="false">G889</f>
        <v>15768.5</v>
      </c>
    </row>
    <row r="889" customFormat="false" ht="31.5" hidden="false" customHeight="true" outlineLevel="0" collapsed="false">
      <c r="A889" s="31" t="s">
        <v>732</v>
      </c>
      <c r="B889" s="25" t="s">
        <v>91</v>
      </c>
      <c r="C889" s="25" t="s">
        <v>182</v>
      </c>
      <c r="D889" s="25" t="s">
        <v>733</v>
      </c>
      <c r="E889" s="25"/>
      <c r="F889" s="194" t="n">
        <f aca="false">F890</f>
        <v>15768.5</v>
      </c>
      <c r="G889" s="40" t="n">
        <f aca="false">G890</f>
        <v>15768.5</v>
      </c>
    </row>
    <row r="890" customFormat="false" ht="31.5" hidden="false" customHeight="false" outlineLevel="0" collapsed="false">
      <c r="A890" s="24" t="s">
        <v>107</v>
      </c>
      <c r="B890" s="25" t="s">
        <v>91</v>
      </c>
      <c r="C890" s="25" t="s">
        <v>182</v>
      </c>
      <c r="D890" s="25" t="s">
        <v>734</v>
      </c>
      <c r="E890" s="25"/>
      <c r="F890" s="194" t="n">
        <f aca="false">F891</f>
        <v>15768.5</v>
      </c>
      <c r="G890" s="40" t="n">
        <f aca="false">G891</f>
        <v>15768.5</v>
      </c>
    </row>
    <row r="891" customFormat="false" ht="31.5" hidden="false" customHeight="false" outlineLevel="0" collapsed="false">
      <c r="A891" s="70" t="s">
        <v>109</v>
      </c>
      <c r="B891" s="25" t="s">
        <v>91</v>
      </c>
      <c r="C891" s="25" t="s">
        <v>182</v>
      </c>
      <c r="D891" s="25" t="s">
        <v>734</v>
      </c>
      <c r="E891" s="25" t="s">
        <v>320</v>
      </c>
      <c r="F891" s="194" t="n">
        <f aca="false">F892</f>
        <v>15768.5</v>
      </c>
      <c r="G891" s="40" t="n">
        <f aca="false">G892</f>
        <v>15768.5</v>
      </c>
    </row>
    <row r="892" customFormat="false" ht="15.75" hidden="false" customHeight="false" outlineLevel="0" collapsed="false">
      <c r="A892" s="70" t="s">
        <v>321</v>
      </c>
      <c r="B892" s="25" t="s">
        <v>91</v>
      </c>
      <c r="C892" s="25" t="s">
        <v>182</v>
      </c>
      <c r="D892" s="25" t="s">
        <v>734</v>
      </c>
      <c r="E892" s="25" t="s">
        <v>322</v>
      </c>
      <c r="F892" s="191" t="n">
        <v>15768.5</v>
      </c>
      <c r="G892" s="32" t="n">
        <v>15768.5</v>
      </c>
    </row>
    <row r="893" s="23" customFormat="true" ht="37.5" hidden="false" customHeight="false" outlineLevel="0" collapsed="false">
      <c r="A893" s="160" t="s">
        <v>735</v>
      </c>
      <c r="B893" s="68" t="s">
        <v>91</v>
      </c>
      <c r="C893" s="68" t="s">
        <v>265</v>
      </c>
      <c r="D893" s="68"/>
      <c r="E893" s="68"/>
      <c r="F893" s="192" t="n">
        <f aca="false">F894+F904</f>
        <v>2388.5</v>
      </c>
      <c r="G893" s="21" t="n">
        <f aca="false">G894+G904</f>
        <v>2388.5</v>
      </c>
    </row>
    <row r="894" customFormat="false" ht="52.5" hidden="false" customHeight="true" outlineLevel="0" collapsed="false">
      <c r="A894" s="57" t="s">
        <v>708</v>
      </c>
      <c r="B894" s="26" t="s">
        <v>91</v>
      </c>
      <c r="C894" s="26" t="s">
        <v>265</v>
      </c>
      <c r="D894" s="26" t="s">
        <v>709</v>
      </c>
      <c r="E894" s="54"/>
      <c r="F894" s="221" t="n">
        <f aca="false">F897</f>
        <v>2383.7</v>
      </c>
      <c r="G894" s="161" t="n">
        <f aca="false">G897</f>
        <v>2383.7</v>
      </c>
    </row>
    <row r="895" customFormat="false" ht="34.5" hidden="false" customHeight="true" outlineLevel="0" collapsed="false">
      <c r="A895" s="57" t="s">
        <v>710</v>
      </c>
      <c r="B895" s="26" t="s">
        <v>91</v>
      </c>
      <c r="C895" s="26" t="s">
        <v>265</v>
      </c>
      <c r="D895" s="26" t="s">
        <v>711</v>
      </c>
      <c r="E895" s="54"/>
      <c r="F895" s="221" t="n">
        <f aca="false">F896</f>
        <v>2383.7</v>
      </c>
      <c r="G895" s="161" t="n">
        <f aca="false">G896</f>
        <v>2383.7</v>
      </c>
    </row>
    <row r="896" customFormat="false" ht="31.5" hidden="false" customHeight="false" outlineLevel="0" collapsed="false">
      <c r="A896" s="31" t="s">
        <v>736</v>
      </c>
      <c r="B896" s="25" t="s">
        <v>91</v>
      </c>
      <c r="C896" s="25" t="s">
        <v>265</v>
      </c>
      <c r="D896" s="25" t="s">
        <v>737</v>
      </c>
      <c r="E896" s="25"/>
      <c r="F896" s="194" t="n">
        <f aca="false">F897</f>
        <v>2383.7</v>
      </c>
      <c r="G896" s="40" t="n">
        <f aca="false">G897</f>
        <v>2383.7</v>
      </c>
    </row>
    <row r="897" customFormat="false" ht="15.75" hidden="false" customHeight="false" outlineLevel="0" collapsed="false">
      <c r="A897" s="24" t="s">
        <v>64</v>
      </c>
      <c r="B897" s="25" t="s">
        <v>91</v>
      </c>
      <c r="C897" s="25" t="s">
        <v>265</v>
      </c>
      <c r="D897" s="25" t="s">
        <v>738</v>
      </c>
      <c r="E897" s="25"/>
      <c r="F897" s="194" t="n">
        <f aca="false">F898+F900+F902</f>
        <v>2383.7</v>
      </c>
      <c r="G897" s="40" t="n">
        <f aca="false">G898+G900+G902</f>
        <v>2383.7</v>
      </c>
    </row>
    <row r="898" customFormat="false" ht="63" hidden="false" customHeight="false" outlineLevel="0" collapsed="false">
      <c r="A898" s="31" t="s">
        <v>22</v>
      </c>
      <c r="B898" s="25" t="s">
        <v>91</v>
      </c>
      <c r="C898" s="25" t="s">
        <v>265</v>
      </c>
      <c r="D898" s="25" t="s">
        <v>738</v>
      </c>
      <c r="E898" s="71" t="n">
        <v>100</v>
      </c>
      <c r="F898" s="194" t="n">
        <f aca="false">F899</f>
        <v>2277.5</v>
      </c>
      <c r="G898" s="40" t="n">
        <f aca="false">G899</f>
        <v>2277.5</v>
      </c>
      <c r="H898" s="39"/>
      <c r="I898" s="39"/>
    </row>
    <row r="899" customFormat="false" ht="31.5" hidden="false" customHeight="false" outlineLevel="0" collapsed="false">
      <c r="A899" s="31" t="s">
        <v>24</v>
      </c>
      <c r="B899" s="25" t="s">
        <v>91</v>
      </c>
      <c r="C899" s="25" t="s">
        <v>265</v>
      </c>
      <c r="D899" s="25" t="s">
        <v>738</v>
      </c>
      <c r="E899" s="71" t="n">
        <v>120</v>
      </c>
      <c r="F899" s="191" t="n">
        <v>2277.5</v>
      </c>
      <c r="G899" s="32" t="n">
        <v>2277.5</v>
      </c>
      <c r="H899" s="39"/>
      <c r="I899" s="39"/>
    </row>
    <row r="900" customFormat="false" ht="31.5" hidden="false" customHeight="false" outlineLevel="0" collapsed="false">
      <c r="A900" s="31" t="s">
        <v>36</v>
      </c>
      <c r="B900" s="25" t="s">
        <v>91</v>
      </c>
      <c r="C900" s="25" t="s">
        <v>265</v>
      </c>
      <c r="D900" s="25" t="s">
        <v>738</v>
      </c>
      <c r="E900" s="71" t="n">
        <v>200</v>
      </c>
      <c r="F900" s="194" t="n">
        <f aca="false">F901</f>
        <v>47.3</v>
      </c>
      <c r="G900" s="40" t="n">
        <f aca="false">G901</f>
        <v>47.3</v>
      </c>
      <c r="H900" s="222"/>
      <c r="I900" s="39"/>
    </row>
    <row r="901" customFormat="false" ht="33" hidden="false" customHeight="true" outlineLevel="0" collapsed="false">
      <c r="A901" s="31" t="s">
        <v>38</v>
      </c>
      <c r="B901" s="25" t="s">
        <v>91</v>
      </c>
      <c r="C901" s="25" t="s">
        <v>265</v>
      </c>
      <c r="D901" s="25" t="s">
        <v>738</v>
      </c>
      <c r="E901" s="71" t="n">
        <v>240</v>
      </c>
      <c r="F901" s="191" t="n">
        <v>47.3</v>
      </c>
      <c r="G901" s="32" t="n">
        <v>47.3</v>
      </c>
      <c r="H901" s="39"/>
      <c r="I901" s="39"/>
    </row>
    <row r="902" customFormat="false" ht="15.75" hidden="false" customHeight="false" outlineLevel="0" collapsed="false">
      <c r="A902" s="31" t="s">
        <v>66</v>
      </c>
      <c r="B902" s="25" t="s">
        <v>91</v>
      </c>
      <c r="C902" s="25" t="s">
        <v>265</v>
      </c>
      <c r="D902" s="25" t="s">
        <v>738</v>
      </c>
      <c r="E902" s="25" t="s">
        <v>67</v>
      </c>
      <c r="F902" s="194" t="n">
        <f aca="false">F903</f>
        <v>58.9</v>
      </c>
      <c r="G902" s="40" t="n">
        <f aca="false">G903</f>
        <v>58.9</v>
      </c>
    </row>
    <row r="903" customFormat="false" ht="15.75" hidden="false" customHeight="false" outlineLevel="0" collapsed="false">
      <c r="A903" s="31" t="s">
        <v>68</v>
      </c>
      <c r="B903" s="25" t="s">
        <v>91</v>
      </c>
      <c r="C903" s="25" t="s">
        <v>265</v>
      </c>
      <c r="D903" s="25" t="s">
        <v>738</v>
      </c>
      <c r="E903" s="25" t="s">
        <v>69</v>
      </c>
      <c r="F903" s="191" t="n">
        <v>58.9</v>
      </c>
      <c r="G903" s="191" t="n">
        <v>58.9</v>
      </c>
    </row>
    <row r="904" customFormat="false" ht="47.25" hidden="false" customHeight="false" outlineLevel="0" collapsed="false">
      <c r="A904" s="36" t="s">
        <v>48</v>
      </c>
      <c r="B904" s="26" t="s">
        <v>91</v>
      </c>
      <c r="C904" s="26" t="s">
        <v>265</v>
      </c>
      <c r="D904" s="26" t="s">
        <v>49</v>
      </c>
      <c r="E904" s="26"/>
      <c r="F904" s="193" t="n">
        <f aca="false">F905</f>
        <v>4.8</v>
      </c>
      <c r="G904" s="193" t="n">
        <f aca="false">G905</f>
        <v>4.8</v>
      </c>
    </row>
    <row r="905" customFormat="false" ht="15.75" hidden="false" customHeight="false" outlineLevel="0" collapsed="false">
      <c r="A905" s="57" t="s">
        <v>50</v>
      </c>
      <c r="B905" s="26" t="s">
        <v>91</v>
      </c>
      <c r="C905" s="26" t="s">
        <v>265</v>
      </c>
      <c r="D905" s="26" t="s">
        <v>51</v>
      </c>
      <c r="E905" s="26"/>
      <c r="F905" s="193" t="n">
        <f aca="false">F906</f>
        <v>4.8</v>
      </c>
      <c r="G905" s="193" t="n">
        <f aca="false">G906</f>
        <v>4.8</v>
      </c>
    </row>
    <row r="906" customFormat="false" ht="31.5" hidden="false" customHeight="false" outlineLevel="0" collapsed="false">
      <c r="A906" s="31" t="s">
        <v>52</v>
      </c>
      <c r="B906" s="25" t="s">
        <v>91</v>
      </c>
      <c r="C906" s="25" t="s">
        <v>265</v>
      </c>
      <c r="D906" s="25" t="s">
        <v>53</v>
      </c>
      <c r="E906" s="25"/>
      <c r="F906" s="194" t="n">
        <f aca="false">F907</f>
        <v>4.8</v>
      </c>
      <c r="G906" s="194" t="n">
        <f aca="false">G907</f>
        <v>4.8</v>
      </c>
    </row>
    <row r="907" customFormat="false" ht="31.5" hidden="false" customHeight="false" outlineLevel="0" collapsed="false">
      <c r="A907" s="31" t="s">
        <v>54</v>
      </c>
      <c r="B907" s="25" t="s">
        <v>91</v>
      </c>
      <c r="C907" s="25" t="s">
        <v>265</v>
      </c>
      <c r="D907" s="25" t="s">
        <v>55</v>
      </c>
      <c r="E907" s="25"/>
      <c r="F907" s="194" t="n">
        <f aca="false">F908</f>
        <v>4.8</v>
      </c>
      <c r="G907" s="194" t="n">
        <f aca="false">G908</f>
        <v>4.8</v>
      </c>
    </row>
    <row r="908" customFormat="false" ht="31.5" hidden="false" customHeight="false" outlineLevel="0" collapsed="false">
      <c r="A908" s="31" t="s">
        <v>36</v>
      </c>
      <c r="B908" s="25" t="s">
        <v>91</v>
      </c>
      <c r="C908" s="25" t="s">
        <v>265</v>
      </c>
      <c r="D908" s="25" t="s">
        <v>55</v>
      </c>
      <c r="E908" s="25" t="s">
        <v>37</v>
      </c>
      <c r="F908" s="194" t="n">
        <f aca="false">F909</f>
        <v>4.8</v>
      </c>
      <c r="G908" s="194" t="n">
        <f aca="false">G909</f>
        <v>4.8</v>
      </c>
    </row>
    <row r="909" customFormat="false" ht="31.5" hidden="false" customHeight="false" outlineLevel="0" collapsed="false">
      <c r="A909" s="31" t="s">
        <v>38</v>
      </c>
      <c r="B909" s="25" t="s">
        <v>91</v>
      </c>
      <c r="C909" s="25" t="s">
        <v>265</v>
      </c>
      <c r="D909" s="25" t="s">
        <v>55</v>
      </c>
      <c r="E909" s="25" t="s">
        <v>39</v>
      </c>
      <c r="F909" s="191" t="n">
        <v>4.8</v>
      </c>
      <c r="G909" s="191" t="n">
        <v>4.8</v>
      </c>
    </row>
    <row r="910" s="96" customFormat="true" ht="18.75" hidden="false" customHeight="false" outlineLevel="0" collapsed="false">
      <c r="A910" s="162" t="s">
        <v>739</v>
      </c>
      <c r="B910" s="13" t="s">
        <v>363</v>
      </c>
      <c r="C910" s="13"/>
      <c r="D910" s="13"/>
      <c r="E910" s="13"/>
      <c r="F910" s="189" t="n">
        <f aca="false">F911</f>
        <v>3946</v>
      </c>
      <c r="G910" s="189" t="n">
        <f aca="false">G911</f>
        <v>3946</v>
      </c>
    </row>
    <row r="911" s="159" customFormat="true" ht="24.75" hidden="false" customHeight="true" outlineLevel="0" collapsed="false">
      <c r="A911" s="163" t="s">
        <v>740</v>
      </c>
      <c r="B911" s="19" t="s">
        <v>363</v>
      </c>
      <c r="C911" s="19" t="s">
        <v>27</v>
      </c>
      <c r="D911" s="19"/>
      <c r="E911" s="19"/>
      <c r="F911" s="192" t="n">
        <f aca="false">F912+F928</f>
        <v>3946</v>
      </c>
      <c r="G911" s="192" t="n">
        <f aca="false">G912+G928</f>
        <v>3946</v>
      </c>
    </row>
    <row r="912" s="78" customFormat="true" ht="73.5" hidden="false" customHeight="true" outlineLevel="0" collapsed="false">
      <c r="A912" s="76" t="s">
        <v>117</v>
      </c>
      <c r="B912" s="26" t="s">
        <v>363</v>
      </c>
      <c r="C912" s="26" t="s">
        <v>27</v>
      </c>
      <c r="D912" s="26" t="s">
        <v>118</v>
      </c>
      <c r="E912" s="77"/>
      <c r="F912" s="193" t="n">
        <f aca="false">F913</f>
        <v>2846</v>
      </c>
      <c r="G912" s="193" t="n">
        <f aca="false">G913</f>
        <v>2846</v>
      </c>
    </row>
    <row r="913" s="78" customFormat="true" ht="45.75" hidden="false" customHeight="true" outlineLevel="0" collapsed="false">
      <c r="A913" s="76" t="s">
        <v>119</v>
      </c>
      <c r="B913" s="26" t="s">
        <v>363</v>
      </c>
      <c r="C913" s="26" t="s">
        <v>27</v>
      </c>
      <c r="D913" s="26" t="s">
        <v>120</v>
      </c>
      <c r="E913" s="77"/>
      <c r="F913" s="193" t="n">
        <f aca="false">F914+F924</f>
        <v>2846</v>
      </c>
      <c r="G913" s="193" t="n">
        <f aca="false">G914+G924</f>
        <v>2846</v>
      </c>
    </row>
    <row r="914" customFormat="false" ht="78.75" hidden="false" customHeight="false" outlineLevel="0" collapsed="false">
      <c r="A914" s="164" t="s">
        <v>741</v>
      </c>
      <c r="B914" s="25" t="s">
        <v>363</v>
      </c>
      <c r="C914" s="25" t="s">
        <v>27</v>
      </c>
      <c r="D914" s="25" t="s">
        <v>742</v>
      </c>
      <c r="E914" s="84"/>
      <c r="F914" s="194" t="n">
        <f aca="false">F915+F918+F921</f>
        <v>2776</v>
      </c>
      <c r="G914" s="194" t="n">
        <f aca="false">G915+G918+G921</f>
        <v>2776</v>
      </c>
    </row>
    <row r="915" s="41" customFormat="true" ht="63" hidden="false" customHeight="false" outlineLevel="0" collapsed="false">
      <c r="A915" s="91" t="s">
        <v>743</v>
      </c>
      <c r="B915" s="25" t="s">
        <v>363</v>
      </c>
      <c r="C915" s="25" t="s">
        <v>27</v>
      </c>
      <c r="D915" s="25" t="s">
        <v>744</v>
      </c>
      <c r="E915" s="25"/>
      <c r="F915" s="194" t="n">
        <f aca="false">F916</f>
        <v>2516</v>
      </c>
      <c r="G915" s="194" t="n">
        <f aca="false">G916</f>
        <v>2516</v>
      </c>
    </row>
    <row r="916" s="41" customFormat="true" ht="31.5" hidden="false" customHeight="false" outlineLevel="0" collapsed="false">
      <c r="A916" s="31" t="s">
        <v>36</v>
      </c>
      <c r="B916" s="25" t="s">
        <v>363</v>
      </c>
      <c r="C916" s="25" t="s">
        <v>27</v>
      </c>
      <c r="D916" s="25" t="s">
        <v>744</v>
      </c>
      <c r="E916" s="25" t="s">
        <v>37</v>
      </c>
      <c r="F916" s="194" t="n">
        <f aca="false">F917</f>
        <v>2516</v>
      </c>
      <c r="G916" s="194" t="n">
        <f aca="false">G917</f>
        <v>2516</v>
      </c>
    </row>
    <row r="917" s="41" customFormat="true" ht="31.5" hidden="false" customHeight="false" outlineLevel="0" collapsed="false">
      <c r="A917" s="31" t="s">
        <v>38</v>
      </c>
      <c r="B917" s="25" t="s">
        <v>363</v>
      </c>
      <c r="C917" s="25" t="s">
        <v>27</v>
      </c>
      <c r="D917" s="25" t="s">
        <v>744</v>
      </c>
      <c r="E917" s="25" t="s">
        <v>39</v>
      </c>
      <c r="F917" s="191" t="n">
        <v>2516</v>
      </c>
      <c r="G917" s="191" t="n">
        <v>2516</v>
      </c>
    </row>
    <row r="918" s="41" customFormat="true" ht="55.5" hidden="false" customHeight="true" outlineLevel="0" collapsed="false">
      <c r="A918" s="125" t="s">
        <v>745</v>
      </c>
      <c r="B918" s="25" t="s">
        <v>363</v>
      </c>
      <c r="C918" s="25" t="s">
        <v>27</v>
      </c>
      <c r="D918" s="25" t="s">
        <v>746</v>
      </c>
      <c r="E918" s="25"/>
      <c r="F918" s="194" t="n">
        <f aca="false">F919</f>
        <v>200</v>
      </c>
      <c r="G918" s="194" t="n">
        <f aca="false">G919</f>
        <v>200</v>
      </c>
    </row>
    <row r="919" s="41" customFormat="true" ht="31.5" hidden="false" customHeight="false" outlineLevel="0" collapsed="false">
      <c r="A919" s="31" t="s">
        <v>36</v>
      </c>
      <c r="B919" s="25" t="s">
        <v>363</v>
      </c>
      <c r="C919" s="25" t="s">
        <v>27</v>
      </c>
      <c r="D919" s="25" t="s">
        <v>746</v>
      </c>
      <c r="E919" s="25" t="s">
        <v>37</v>
      </c>
      <c r="F919" s="194" t="n">
        <f aca="false">F920</f>
        <v>200</v>
      </c>
      <c r="G919" s="194" t="n">
        <f aca="false">G920</f>
        <v>200</v>
      </c>
    </row>
    <row r="920" s="41" customFormat="true" ht="31.5" hidden="false" customHeight="false" outlineLevel="0" collapsed="false">
      <c r="A920" s="31" t="s">
        <v>38</v>
      </c>
      <c r="B920" s="25" t="s">
        <v>363</v>
      </c>
      <c r="C920" s="25" t="s">
        <v>27</v>
      </c>
      <c r="D920" s="25" t="s">
        <v>746</v>
      </c>
      <c r="E920" s="25" t="s">
        <v>39</v>
      </c>
      <c r="F920" s="191" t="n">
        <v>200</v>
      </c>
      <c r="G920" s="191" t="n">
        <v>200</v>
      </c>
    </row>
    <row r="921" s="41" customFormat="true" ht="31.5" hidden="false" customHeight="false" outlineLevel="0" collapsed="false">
      <c r="A921" s="31" t="s">
        <v>747</v>
      </c>
      <c r="B921" s="25" t="s">
        <v>363</v>
      </c>
      <c r="C921" s="25" t="s">
        <v>27</v>
      </c>
      <c r="D921" s="25" t="s">
        <v>748</v>
      </c>
      <c r="E921" s="25"/>
      <c r="F921" s="194" t="n">
        <f aca="false">F922</f>
        <v>60</v>
      </c>
      <c r="G921" s="194" t="n">
        <f aca="false">G922</f>
        <v>60</v>
      </c>
    </row>
    <row r="922" s="41" customFormat="true" ht="31.5" hidden="false" customHeight="false" outlineLevel="0" collapsed="false">
      <c r="A922" s="31" t="s">
        <v>36</v>
      </c>
      <c r="B922" s="25" t="s">
        <v>363</v>
      </c>
      <c r="C922" s="25" t="s">
        <v>27</v>
      </c>
      <c r="D922" s="25" t="s">
        <v>748</v>
      </c>
      <c r="E922" s="25" t="s">
        <v>37</v>
      </c>
      <c r="F922" s="194" t="n">
        <f aca="false">F923</f>
        <v>60</v>
      </c>
      <c r="G922" s="194" t="n">
        <f aca="false">G923</f>
        <v>60</v>
      </c>
    </row>
    <row r="923" s="41" customFormat="true" ht="31.5" hidden="false" customHeight="false" outlineLevel="0" collapsed="false">
      <c r="A923" s="31" t="s">
        <v>38</v>
      </c>
      <c r="B923" s="25" t="s">
        <v>363</v>
      </c>
      <c r="C923" s="25" t="s">
        <v>27</v>
      </c>
      <c r="D923" s="25" t="s">
        <v>748</v>
      </c>
      <c r="E923" s="25" t="s">
        <v>39</v>
      </c>
      <c r="F923" s="191" t="n">
        <v>60</v>
      </c>
      <c r="G923" s="191" t="n">
        <v>60</v>
      </c>
    </row>
    <row r="924" s="80" customFormat="true" ht="31.5" hidden="false" customHeight="false" outlineLevel="0" collapsed="false">
      <c r="A924" s="79" t="s">
        <v>121</v>
      </c>
      <c r="B924" s="25" t="s">
        <v>363</v>
      </c>
      <c r="C924" s="25" t="s">
        <v>27</v>
      </c>
      <c r="D924" s="25" t="s">
        <v>122</v>
      </c>
      <c r="E924" s="25"/>
      <c r="F924" s="194" t="n">
        <f aca="false">F925</f>
        <v>70</v>
      </c>
      <c r="G924" s="194" t="n">
        <f aca="false">G925</f>
        <v>70</v>
      </c>
    </row>
    <row r="925" s="80" customFormat="true" ht="47.25" hidden="false" customHeight="false" outlineLevel="0" collapsed="false">
      <c r="A925" s="31" t="s">
        <v>749</v>
      </c>
      <c r="B925" s="25" t="s">
        <v>363</v>
      </c>
      <c r="C925" s="25" t="s">
        <v>27</v>
      </c>
      <c r="D925" s="25" t="s">
        <v>750</v>
      </c>
      <c r="E925" s="25"/>
      <c r="F925" s="194" t="n">
        <f aca="false">F926</f>
        <v>70</v>
      </c>
      <c r="G925" s="194" t="n">
        <f aca="false">G926</f>
        <v>70</v>
      </c>
    </row>
    <row r="926" s="80" customFormat="true" ht="31.5" hidden="false" customHeight="false" outlineLevel="0" collapsed="false">
      <c r="A926" s="31" t="s">
        <v>36</v>
      </c>
      <c r="B926" s="25" t="s">
        <v>363</v>
      </c>
      <c r="C926" s="25" t="s">
        <v>27</v>
      </c>
      <c r="D926" s="25" t="s">
        <v>750</v>
      </c>
      <c r="E926" s="25" t="s">
        <v>37</v>
      </c>
      <c r="F926" s="194" t="n">
        <f aca="false">F927</f>
        <v>70</v>
      </c>
      <c r="G926" s="194" t="n">
        <f aca="false">G927</f>
        <v>70</v>
      </c>
    </row>
    <row r="927" s="80" customFormat="true" ht="31.5" hidden="false" customHeight="false" outlineLevel="0" collapsed="false">
      <c r="A927" s="31" t="s">
        <v>38</v>
      </c>
      <c r="B927" s="25" t="s">
        <v>363</v>
      </c>
      <c r="C927" s="25" t="s">
        <v>27</v>
      </c>
      <c r="D927" s="25" t="s">
        <v>750</v>
      </c>
      <c r="E927" s="25" t="s">
        <v>39</v>
      </c>
      <c r="F927" s="191" t="n">
        <v>70</v>
      </c>
      <c r="G927" s="191" t="n">
        <v>70</v>
      </c>
    </row>
    <row r="928" s="80" customFormat="true" ht="47.25" hidden="false" customHeight="false" outlineLevel="0" collapsed="false">
      <c r="A928" s="36" t="s">
        <v>48</v>
      </c>
      <c r="B928" s="26" t="s">
        <v>363</v>
      </c>
      <c r="C928" s="26" t="s">
        <v>27</v>
      </c>
      <c r="D928" s="26" t="s">
        <v>49</v>
      </c>
      <c r="E928" s="26"/>
      <c r="F928" s="193" t="n">
        <f aca="false">F929</f>
        <v>1100</v>
      </c>
      <c r="G928" s="193" t="n">
        <f aca="false">G929</f>
        <v>1100</v>
      </c>
    </row>
    <row r="929" s="80" customFormat="true" ht="15.75" hidden="false" customHeight="false" outlineLevel="0" collapsed="false">
      <c r="A929" s="57" t="s">
        <v>150</v>
      </c>
      <c r="B929" s="26" t="s">
        <v>363</v>
      </c>
      <c r="C929" s="26" t="s">
        <v>27</v>
      </c>
      <c r="D929" s="26" t="s">
        <v>151</v>
      </c>
      <c r="E929" s="26"/>
      <c r="F929" s="193" t="n">
        <f aca="false">F930+F934</f>
        <v>1100</v>
      </c>
      <c r="G929" s="193" t="n">
        <f aca="false">G930+G934</f>
        <v>1100</v>
      </c>
    </row>
    <row r="930" s="80" customFormat="true" ht="49.5" hidden="false" customHeight="true" outlineLevel="0" collapsed="false">
      <c r="A930" s="31" t="s">
        <v>380</v>
      </c>
      <c r="B930" s="25" t="s">
        <v>363</v>
      </c>
      <c r="C930" s="25" t="s">
        <v>27</v>
      </c>
      <c r="D930" s="25" t="s">
        <v>381</v>
      </c>
      <c r="E930" s="25"/>
      <c r="F930" s="194" t="n">
        <f aca="false">F931</f>
        <v>1000</v>
      </c>
      <c r="G930" s="194" t="n">
        <f aca="false">G931</f>
        <v>1000</v>
      </c>
    </row>
    <row r="931" s="80" customFormat="true" ht="69.75" hidden="false" customHeight="true" outlineLevel="0" collapsed="false">
      <c r="A931" s="91" t="s">
        <v>743</v>
      </c>
      <c r="B931" s="25" t="s">
        <v>363</v>
      </c>
      <c r="C931" s="25" t="s">
        <v>27</v>
      </c>
      <c r="D931" s="25" t="s">
        <v>751</v>
      </c>
      <c r="E931" s="25"/>
      <c r="F931" s="194" t="n">
        <f aca="false">F932</f>
        <v>1000</v>
      </c>
      <c r="G931" s="194" t="n">
        <f aca="false">G932</f>
        <v>1000</v>
      </c>
    </row>
    <row r="932" s="80" customFormat="true" ht="38.45" hidden="false" customHeight="true" outlineLevel="0" collapsed="false">
      <c r="A932" s="31" t="s">
        <v>36</v>
      </c>
      <c r="B932" s="25" t="s">
        <v>363</v>
      </c>
      <c r="C932" s="25" t="s">
        <v>27</v>
      </c>
      <c r="D932" s="25" t="s">
        <v>751</v>
      </c>
      <c r="E932" s="25" t="s">
        <v>37</v>
      </c>
      <c r="F932" s="194" t="n">
        <f aca="false">F933</f>
        <v>1000</v>
      </c>
      <c r="G932" s="194" t="n">
        <f aca="false">G933</f>
        <v>1000</v>
      </c>
    </row>
    <row r="933" s="80" customFormat="true" ht="38.45" hidden="false" customHeight="true" outlineLevel="0" collapsed="false">
      <c r="A933" s="31" t="s">
        <v>38</v>
      </c>
      <c r="B933" s="25" t="s">
        <v>363</v>
      </c>
      <c r="C933" s="25" t="s">
        <v>27</v>
      </c>
      <c r="D933" s="25" t="s">
        <v>751</v>
      </c>
      <c r="E933" s="25" t="s">
        <v>39</v>
      </c>
      <c r="F933" s="191" t="n">
        <v>1000</v>
      </c>
      <c r="G933" s="191" t="n">
        <v>1000</v>
      </c>
    </row>
    <row r="934" s="80" customFormat="true" ht="47.25" hidden="false" customHeight="false" outlineLevel="0" collapsed="false">
      <c r="A934" s="31" t="s">
        <v>752</v>
      </c>
      <c r="B934" s="25" t="s">
        <v>363</v>
      </c>
      <c r="C934" s="25" t="s">
        <v>27</v>
      </c>
      <c r="D934" s="25" t="s">
        <v>153</v>
      </c>
      <c r="E934" s="25"/>
      <c r="F934" s="194" t="n">
        <f aca="false">F935</f>
        <v>100</v>
      </c>
      <c r="G934" s="194" t="n">
        <f aca="false">G935</f>
        <v>100</v>
      </c>
    </row>
    <row r="935" s="80" customFormat="true" ht="63" hidden="false" customHeight="false" outlineLevel="0" collapsed="false">
      <c r="A935" s="91" t="s">
        <v>743</v>
      </c>
      <c r="B935" s="25" t="s">
        <v>363</v>
      </c>
      <c r="C935" s="25" t="s">
        <v>27</v>
      </c>
      <c r="D935" s="25" t="s">
        <v>753</v>
      </c>
      <c r="E935" s="25"/>
      <c r="F935" s="194" t="n">
        <f aca="false">F936</f>
        <v>100</v>
      </c>
      <c r="G935" s="194" t="n">
        <f aca="false">G936</f>
        <v>100</v>
      </c>
    </row>
    <row r="936" s="80" customFormat="true" ht="31.5" hidden="false" customHeight="false" outlineLevel="0" collapsed="false">
      <c r="A936" s="31" t="s">
        <v>36</v>
      </c>
      <c r="B936" s="25" t="s">
        <v>363</v>
      </c>
      <c r="C936" s="25" t="s">
        <v>27</v>
      </c>
      <c r="D936" s="25" t="s">
        <v>753</v>
      </c>
      <c r="E936" s="25" t="s">
        <v>37</v>
      </c>
      <c r="F936" s="194" t="n">
        <f aca="false">F937</f>
        <v>100</v>
      </c>
      <c r="G936" s="194" t="n">
        <f aca="false">G937</f>
        <v>100</v>
      </c>
    </row>
    <row r="937" s="80" customFormat="true" ht="38.45" hidden="false" customHeight="true" outlineLevel="0" collapsed="false">
      <c r="A937" s="31" t="s">
        <v>38</v>
      </c>
      <c r="B937" s="25" t="s">
        <v>363</v>
      </c>
      <c r="C937" s="25" t="s">
        <v>27</v>
      </c>
      <c r="D937" s="25" t="s">
        <v>753</v>
      </c>
      <c r="E937" s="25" t="s">
        <v>39</v>
      </c>
      <c r="F937" s="191" t="n">
        <f aca="false">100</f>
        <v>100</v>
      </c>
      <c r="G937" s="191" t="n">
        <f aca="false">100</f>
        <v>100</v>
      </c>
    </row>
    <row r="938" s="17" customFormat="true" ht="37.5" hidden="false" customHeight="false" outlineLevel="0" collapsed="false">
      <c r="A938" s="100" t="s">
        <v>754</v>
      </c>
      <c r="B938" s="13" t="s">
        <v>124</v>
      </c>
      <c r="C938" s="13"/>
      <c r="D938" s="13"/>
      <c r="E938" s="165"/>
      <c r="F938" s="189" t="n">
        <f aca="false">F939</f>
        <v>4431</v>
      </c>
      <c r="G938" s="189" t="n">
        <f aca="false">G939</f>
        <v>4431</v>
      </c>
    </row>
    <row r="939" s="23" customFormat="true" ht="37.5" hidden="false" customHeight="false" outlineLevel="0" collapsed="false">
      <c r="A939" s="18" t="s">
        <v>755</v>
      </c>
      <c r="B939" s="19" t="s">
        <v>124</v>
      </c>
      <c r="C939" s="19" t="s">
        <v>15</v>
      </c>
      <c r="D939" s="19"/>
      <c r="E939" s="19"/>
      <c r="F939" s="192" t="n">
        <f aca="false">F940</f>
        <v>4431</v>
      </c>
      <c r="G939" s="192" t="n">
        <f aca="false">G940</f>
        <v>4431</v>
      </c>
    </row>
    <row r="940" customFormat="false" ht="47.25" hidden="false" customHeight="false" outlineLevel="0" collapsed="false">
      <c r="A940" s="36" t="s">
        <v>48</v>
      </c>
      <c r="B940" s="26" t="s">
        <v>124</v>
      </c>
      <c r="C940" s="26" t="s">
        <v>15</v>
      </c>
      <c r="D940" s="26" t="s">
        <v>49</v>
      </c>
      <c r="E940" s="26"/>
      <c r="F940" s="196" t="n">
        <f aca="false">F941</f>
        <v>4431</v>
      </c>
      <c r="G940" s="196" t="n">
        <f aca="false">G941</f>
        <v>4431</v>
      </c>
    </row>
    <row r="941" customFormat="false" ht="15.75" hidden="false" customHeight="false" outlineLevel="0" collapsed="false">
      <c r="A941" s="57" t="s">
        <v>756</v>
      </c>
      <c r="B941" s="73" t="n">
        <v>13</v>
      </c>
      <c r="C941" s="26" t="s">
        <v>15</v>
      </c>
      <c r="D941" s="26" t="s">
        <v>757</v>
      </c>
      <c r="E941" s="73"/>
      <c r="F941" s="196" t="n">
        <f aca="false">F942</f>
        <v>4431</v>
      </c>
      <c r="G941" s="196" t="n">
        <f aca="false">G942</f>
        <v>4431</v>
      </c>
    </row>
    <row r="942" customFormat="false" ht="15.75" hidden="false" customHeight="false" outlineLevel="0" collapsed="false">
      <c r="A942" s="31" t="s">
        <v>758</v>
      </c>
      <c r="B942" s="53" t="n">
        <v>13</v>
      </c>
      <c r="C942" s="25" t="s">
        <v>15</v>
      </c>
      <c r="D942" s="25" t="s">
        <v>759</v>
      </c>
      <c r="E942" s="53"/>
      <c r="F942" s="27" t="n">
        <f aca="false">F943</f>
        <v>4431</v>
      </c>
      <c r="G942" s="27" t="n">
        <f aca="false">G943</f>
        <v>4431</v>
      </c>
    </row>
    <row r="943" customFormat="false" ht="15.75" hidden="false" customHeight="false" outlineLevel="0" collapsed="false">
      <c r="A943" s="31" t="s">
        <v>760</v>
      </c>
      <c r="B943" s="53" t="n">
        <v>13</v>
      </c>
      <c r="C943" s="25" t="s">
        <v>15</v>
      </c>
      <c r="D943" s="25" t="s">
        <v>761</v>
      </c>
      <c r="E943" s="53"/>
      <c r="F943" s="27" t="n">
        <f aca="false">F944</f>
        <v>4431</v>
      </c>
      <c r="G943" s="27" t="n">
        <f aca="false">G944</f>
        <v>4431</v>
      </c>
    </row>
    <row r="944" customFormat="false" ht="15.75" hidden="false" customHeight="false" outlineLevel="0" collapsed="false">
      <c r="A944" s="24" t="s">
        <v>762</v>
      </c>
      <c r="B944" s="53" t="n">
        <v>13</v>
      </c>
      <c r="C944" s="25" t="s">
        <v>15</v>
      </c>
      <c r="D944" s="25" t="s">
        <v>761</v>
      </c>
      <c r="E944" s="53" t="n">
        <v>700</v>
      </c>
      <c r="F944" s="27" t="n">
        <f aca="false">F945</f>
        <v>4431</v>
      </c>
      <c r="G944" s="27" t="n">
        <f aca="false">G945</f>
        <v>4431</v>
      </c>
    </row>
    <row r="945" customFormat="false" ht="31.5" hidden="false" customHeight="false" outlineLevel="0" collapsed="false">
      <c r="A945" s="31" t="s">
        <v>763</v>
      </c>
      <c r="B945" s="53" t="n">
        <v>13</v>
      </c>
      <c r="C945" s="25" t="s">
        <v>15</v>
      </c>
      <c r="D945" s="25" t="s">
        <v>761</v>
      </c>
      <c r="E945" s="25" t="s">
        <v>764</v>
      </c>
      <c r="F945" s="32" t="n">
        <v>4431</v>
      </c>
      <c r="G945" s="32" t="n">
        <v>4431</v>
      </c>
    </row>
    <row r="946" customFormat="false" ht="20.25" hidden="false" customHeight="false" outlineLevel="0" collapsed="false">
      <c r="A946" s="166" t="s">
        <v>765</v>
      </c>
      <c r="B946" s="167"/>
      <c r="C946" s="167"/>
      <c r="D946" s="167"/>
      <c r="E946" s="167"/>
      <c r="F946" s="168" t="n">
        <f aca="false">F25+F186+F201+F277+F396+F509+F706+F798+F804+F845+F910+F938</f>
        <v>1268839.28413</v>
      </c>
      <c r="G946" s="168" t="n">
        <f aca="false">G25+G186+G201+G277+G396+G509+G706+G798+G804+G845+G910+G938</f>
        <v>1182807.945</v>
      </c>
    </row>
    <row r="947" customFormat="false" ht="15.75" hidden="false" customHeight="false" outlineLevel="0" collapsed="false">
      <c r="A947" s="170" t="s">
        <v>766</v>
      </c>
      <c r="B947" s="171"/>
      <c r="C947" s="171"/>
      <c r="D947" s="171"/>
      <c r="E947" s="223"/>
      <c r="F947" s="224" t="n">
        <f aca="false">F844+F829+F821+F818</f>
        <v>46017</v>
      </c>
      <c r="G947" s="224" t="n">
        <f aca="false">G844+G829+G821+G818</f>
        <v>47874</v>
      </c>
    </row>
    <row r="948" customFormat="false" ht="15.75" hidden="false" customHeight="false" outlineLevel="0" collapsed="false">
      <c r="A948" s="170"/>
      <c r="B948" s="171"/>
      <c r="C948" s="171"/>
      <c r="D948" s="171"/>
      <c r="E948" s="223"/>
      <c r="F948" s="224"/>
      <c r="G948" s="225" t="s">
        <v>849</v>
      </c>
    </row>
    <row r="949" customFormat="false" ht="20.25" hidden="false" customHeight="false" outlineLevel="0" collapsed="false">
      <c r="A949" s="174"/>
      <c r="B949" s="175"/>
      <c r="C949" s="175"/>
      <c r="D949" s="175"/>
      <c r="E949" s="226"/>
      <c r="F949" s="227"/>
      <c r="G949" s="228"/>
    </row>
    <row r="950" customFormat="false" ht="20.25" hidden="false" customHeight="false" outlineLevel="0" collapsed="false">
      <c r="A950" s="174"/>
      <c r="B950" s="175"/>
      <c r="C950" s="175"/>
      <c r="D950" s="175"/>
      <c r="E950" s="229"/>
    </row>
    <row r="951" customFormat="false" ht="20.25" hidden="false" customHeight="false" outlineLevel="0" collapsed="false">
      <c r="A951" s="174"/>
      <c r="B951" s="179"/>
      <c r="C951" s="179"/>
      <c r="D951" s="179"/>
      <c r="E951" s="176"/>
    </row>
    <row r="952" customFormat="false" ht="20.25" hidden="false" customHeight="false" outlineLevel="0" collapsed="false">
      <c r="A952" s="174"/>
      <c r="B952" s="175"/>
      <c r="C952" s="175"/>
      <c r="D952" s="175"/>
      <c r="E952" s="230"/>
    </row>
    <row r="953" customFormat="false" ht="15.75" hidden="false" customHeight="false" outlineLevel="0" collapsed="false">
      <c r="A953" s="170"/>
      <c r="B953" s="171"/>
      <c r="C953" s="171"/>
      <c r="D953" s="171"/>
    </row>
    <row r="954" customFormat="false" ht="15.75" hidden="false" customHeight="false" outlineLevel="0" collapsed="false">
      <c r="A954" s="170"/>
      <c r="B954" s="171"/>
      <c r="C954" s="171"/>
      <c r="D954" s="171"/>
      <c r="E954" s="231"/>
    </row>
    <row r="955" customFormat="false" ht="15.75" hidden="false" customHeight="false" outlineLevel="0" collapsed="false">
      <c r="A955" s="170"/>
    </row>
    <row r="956" customFormat="false" ht="15.75" hidden="false" customHeight="false" outlineLevel="0" collapsed="false">
      <c r="A956" s="170"/>
    </row>
  </sheetData>
  <autoFilter ref="B24:E947"/>
  <mergeCells count="9">
    <mergeCell ref="F1:G1"/>
    <mergeCell ref="F3:G3"/>
    <mergeCell ref="F4:G4"/>
    <mergeCell ref="C6:G7"/>
    <mergeCell ref="F9:G9"/>
    <mergeCell ref="F11:G11"/>
    <mergeCell ref="F12:G12"/>
    <mergeCell ref="D14:G15"/>
    <mergeCell ref="A17:G22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375" man="true" max="16383" min="0"/>
    <brk id="4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0-03-24T06:55:10Z</cp:lastPrinted>
  <dcterms:modified xsi:type="dcterms:W3CDTF">2020-06-01T11:21:23Z</dcterms:modified>
  <cp:revision>0</cp:revision>
  <dc:subject/>
  <dc:title/>
</cp:coreProperties>
</file>